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19064"/>
        <c:axId val="69896570"/>
      </c:scatterChart>
      <c:valAx>
        <c:axId val="75019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570"/>
        <c:crossesAt val="0"/>
        <c:crossBetween val="midCat"/>
      </c:valAx>
      <c:valAx>
        <c:axId val="6989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19023"/>
        <c:axId val="64495070"/>
      </c:scatterChart>
      <c:valAx>
        <c:axId val="21419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070"/>
        <c:crossesAt val="0"/>
        <c:crossBetween val="midCat"/>
      </c:valAx>
      <c:valAx>
        <c:axId val="6449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