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482665"/>
        <c:axId val="86331171"/>
      </c:scatterChart>
      <c:valAx>
        <c:axId val="15482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171"/>
        <c:crossesAt val="0"/>
        <c:crossBetween val="midCat"/>
      </c:valAx>
      <c:valAx>
        <c:axId val="86331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14056"/>
        <c:axId val="91535764"/>
      </c:scatterChart>
      <c:valAx>
        <c:axId val="93414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764"/>
        <c:crossesAt val="0"/>
        <c:crossBetween val="midCat"/>
      </c:valAx>
      <c:valAx>
        <c:axId val="91535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