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12310"/>
        <c:axId val="71860517"/>
      </c:scatterChart>
      <c:valAx>
        <c:axId val="4641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17"/>
        <c:crossesAt val="0"/>
        <c:crossBetween val="midCat"/>
      </c:valAx>
      <c:valAx>
        <c:axId val="7186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23171"/>
        <c:axId val="37948189"/>
      </c:scatterChart>
      <c:valAx>
        <c:axId val="60323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89"/>
        <c:crossesAt val="0"/>
        <c:crossBetween val="midCat"/>
      </c:valAx>
      <c:valAx>
        <c:axId val="3794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