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93129"/>
        <c:axId val="82307272"/>
      </c:scatterChart>
      <c:valAx>
        <c:axId val="70693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272"/>
        <c:crossesAt val="0"/>
        <c:crossBetween val="midCat"/>
      </c:valAx>
      <c:valAx>
        <c:axId val="8230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54827"/>
        <c:axId val="44452730"/>
      </c:scatterChart>
      <c:valAx>
        <c:axId val="59854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730"/>
        <c:crossesAt val="0"/>
        <c:crossBetween val="midCat"/>
      </c:valAx>
      <c:valAx>
        <c:axId val="44452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