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0919"/>
        <c:axId val="6898952"/>
      </c:barChart>
      <c:catAx>
        <c:axId val="7868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2"/>
        <c:auto val="1"/>
        <c:lblAlgn val="ctr"/>
        <c:lblOffset val="100"/>
        <c:noMultiLvlLbl val="0"/>
      </c:catAx>
      <c:valAx>
        <c:axId val="68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88290"/>
        <c:axId val="30007421"/>
      </c:barChart>
      <c:catAx>
        <c:axId val="942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21"/>
        <c:auto val="1"/>
        <c:lblAlgn val="ctr"/>
        <c:lblOffset val="100"/>
        <c:noMultiLvlLbl val="0"/>
      </c:catAx>
      <c:valAx>
        <c:axId val="300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899"/>
        <c:axId val="70129837"/>
      </c:barChart>
      <c:catAx>
        <c:axId val="45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37"/>
        <c:auto val="1"/>
        <c:lblAlgn val="ctr"/>
        <c:lblOffset val="100"/>
        <c:noMultiLvlLbl val="0"/>
      </c:catAx>
      <c:valAx>
        <c:axId val="70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1549"/>
        <c:axId val="8121761"/>
      </c:barChart>
      <c:catAx>
        <c:axId val="376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1"/>
        <c:auto val="1"/>
        <c:lblAlgn val="ctr"/>
        <c:lblOffset val="100"/>
        <c:noMultiLvlLbl val="0"/>
      </c:catAx>
      <c:valAx>
        <c:axId val="81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25671"/>
        <c:axId val="19290056"/>
      </c:barChart>
      <c:catAx>
        <c:axId val="330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56"/>
        <c:auto val="1"/>
        <c:lblAlgn val="ctr"/>
        <c:lblOffset val="100"/>
        <c:noMultiLvlLbl val="0"/>
      </c:catAx>
      <c:valAx>
        <c:axId val="192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7175"/>
        <c:axId val="52331341"/>
      </c:barChart>
      <c:catAx>
        <c:axId val="2544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341"/>
        <c:auto val="1"/>
        <c:lblAlgn val="ctr"/>
        <c:lblOffset val="100"/>
        <c:noMultiLvlLbl val="0"/>
      </c:catAx>
      <c:valAx>
        <c:axId val="523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90279"/>
        <c:axId val="87338105"/>
      </c:barChart>
      <c:catAx>
        <c:axId val="163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05"/>
        <c:auto val="1"/>
        <c:lblAlgn val="ctr"/>
        <c:lblOffset val="100"/>
        <c:noMultiLvlLbl val="0"/>
      </c:catAx>
      <c:valAx>
        <c:axId val="873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6991"/>
        <c:axId val="11392860"/>
      </c:barChart>
      <c:catAx>
        <c:axId val="354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60"/>
        <c:auto val="1"/>
        <c:lblAlgn val="ctr"/>
        <c:lblOffset val="100"/>
        <c:noMultiLvlLbl val="0"/>
      </c:catAx>
      <c:valAx>
        <c:axId val="113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472"/>
        <c:axId val="33392321"/>
      </c:barChart>
      <c:catAx>
        <c:axId val="47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21"/>
        <c:auto val="1"/>
        <c:lblAlgn val="ctr"/>
        <c:lblOffset val="100"/>
        <c:noMultiLvlLbl val="0"/>
      </c:catAx>
      <c:valAx>
        <c:axId val="333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63502"/>
        <c:axId val="63155110"/>
      </c:barChart>
      <c:catAx>
        <c:axId val="646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10"/>
        <c:auto val="1"/>
        <c:lblAlgn val="ctr"/>
        <c:lblOffset val="100"/>
        <c:noMultiLvlLbl val="0"/>
      </c:catAx>
      <c:valAx>
        <c:axId val="631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11087"/>
        <c:axId val="90232668"/>
      </c:barChart>
      <c:catAx>
        <c:axId val="646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68"/>
        <c:auto val="1"/>
        <c:lblAlgn val="ctr"/>
        <c:lblOffset val="100"/>
        <c:noMultiLvlLbl val="0"/>
      </c:catAx>
      <c:valAx>
        <c:axId val="902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5773"/>
        <c:axId val="50129094"/>
      </c:barChart>
      <c:catAx>
        <c:axId val="295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094"/>
        <c:auto val="1"/>
        <c:lblAlgn val="ctr"/>
        <c:lblOffset val="100"/>
        <c:noMultiLvlLbl val="0"/>
      </c:catAx>
      <c:valAx>
        <c:axId val="501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02375"/>
        <c:axId val="64585611"/>
      </c:barChart>
      <c:catAx>
        <c:axId val="442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11"/>
        <c:auto val="1"/>
        <c:lblAlgn val="ctr"/>
        <c:lblOffset val="100"/>
        <c:noMultiLvlLbl val="0"/>
      </c:catAx>
      <c:valAx>
        <c:axId val="645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5739"/>
        <c:axId val="58081712"/>
      </c:barChart>
      <c:catAx>
        <c:axId val="748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12"/>
        <c:auto val="1"/>
        <c:lblAlgn val="ctr"/>
        <c:lblOffset val="100"/>
        <c:noMultiLvlLbl val="0"/>
      </c:catAx>
      <c:valAx>
        <c:axId val="580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8442"/>
        <c:axId val="83577047"/>
      </c:barChart>
      <c:catAx>
        <c:axId val="58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47"/>
        <c:auto val="1"/>
        <c:lblAlgn val="ctr"/>
        <c:lblOffset val="100"/>
        <c:noMultiLvlLbl val="0"/>
      </c:catAx>
      <c:valAx>
        <c:axId val="835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35331"/>
        <c:axId val="59106095"/>
      </c:barChart>
      <c:catAx>
        <c:axId val="181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095"/>
        <c:auto val="1"/>
        <c:lblAlgn val="ctr"/>
        <c:lblOffset val="100"/>
        <c:noMultiLvlLbl val="0"/>
      </c:catAx>
      <c:valAx>
        <c:axId val="591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13874"/>
        <c:axId val="53242159"/>
      </c:barChart>
      <c:catAx>
        <c:axId val="891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59"/>
        <c:auto val="1"/>
        <c:lblAlgn val="ctr"/>
        <c:lblOffset val="100"/>
        <c:noMultiLvlLbl val="0"/>
      </c:catAx>
      <c:valAx>
        <c:axId val="532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9526"/>
        <c:axId val="26522341"/>
      </c:barChart>
      <c:catAx>
        <c:axId val="379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341"/>
        <c:auto val="1"/>
        <c:lblAlgn val="ctr"/>
        <c:lblOffset val="100"/>
        <c:noMultiLvlLbl val="0"/>
      </c:catAx>
      <c:valAx>
        <c:axId val="265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