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98954"/>
        <c:axId val="44947004"/>
      </c:scatterChart>
      <c:valAx>
        <c:axId val="4999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004"/>
        <c:crossesAt val="0"/>
        <c:crossBetween val="midCat"/>
      </c:valAx>
      <c:valAx>
        <c:axId val="4494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49105"/>
        <c:axId val="99392942"/>
      </c:scatterChart>
      <c:valAx>
        <c:axId val="3934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942"/>
        <c:crossesAt val="0"/>
        <c:crossBetween val="midCat"/>
      </c:valAx>
      <c:valAx>
        <c:axId val="9939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30118"/>
        <c:axId val="29265983"/>
      </c:scatterChart>
      <c:valAx>
        <c:axId val="2593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983"/>
        <c:crossesAt val="0"/>
        <c:crossBetween val="midCat"/>
      </c:valAx>
      <c:valAx>
        <c:axId val="2926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4582"/>
        <c:axId val="99680216"/>
      </c:scatterChart>
      <c:valAx>
        <c:axId val="8587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216"/>
        <c:crossesAt val="0"/>
        <c:crossBetween val="midCat"/>
      </c:valAx>
      <c:valAx>
        <c:axId val="9968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