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140433"/>
        <c:axId val="24520712"/>
      </c:scatterChart>
      <c:valAx>
        <c:axId val="1914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712"/>
        <c:crossesAt val="0"/>
        <c:crossBetween val="midCat"/>
      </c:valAx>
      <c:valAx>
        <c:axId val="2452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28969"/>
        <c:axId val="59322500"/>
      </c:barChart>
      <c:catAx>
        <c:axId val="502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500"/>
        <c:crossesAt val="0"/>
        <c:auto val="1"/>
        <c:lblAlgn val="ctr"/>
        <c:lblOffset val="100"/>
        <c:noMultiLvlLbl val="0"/>
      </c:catAx>
      <c:valAx>
        <c:axId val="5932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99012"/>
        <c:axId val="65577304"/>
      </c:barChart>
      <c:catAx>
        <c:axId val="2589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304"/>
        <c:crossesAt val="0"/>
        <c:auto val="1"/>
        <c:lblAlgn val="ctr"/>
        <c:lblOffset val="100"/>
        <c:noMultiLvlLbl val="0"/>
      </c:catAx>
      <c:valAx>
        <c:axId val="6557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412806"/>
        <c:axId val="66294021"/>
      </c:barChart>
      <c:catAx>
        <c:axId val="7141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021"/>
        <c:crossesAt val="0"/>
        <c:auto val="1"/>
        <c:lblAlgn val="ctr"/>
        <c:lblOffset val="100"/>
        <c:noMultiLvlLbl val="0"/>
      </c:catAx>
      <c:valAx>
        <c:axId val="6629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022259"/>
        <c:axId val="39588637"/>
      </c:areaChart>
      <c:catAx>
        <c:axId val="6002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637"/>
        <c:crossesAt val="0"/>
        <c:auto val="1"/>
        <c:lblAlgn val="ctr"/>
        <c:lblOffset val="100"/>
        <c:noMultiLvlLbl val="0"/>
      </c:catAx>
      <c:valAx>
        <c:axId val="395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49349"/>
        <c:axId val="72499784"/>
      </c:areaChart>
      <c:catAx>
        <c:axId val="464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784"/>
        <c:crossesAt val="0"/>
        <c:auto val="1"/>
        <c:lblAlgn val="ctr"/>
        <c:lblOffset val="100"/>
        <c:noMultiLvlLbl val="0"/>
      </c:catAx>
      <c:valAx>
        <c:axId val="724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810660"/>
        <c:axId val="82552245"/>
      </c:areaChart>
      <c:catAx>
        <c:axId val="2481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245"/>
        <c:crossesAt val="0"/>
        <c:auto val="1"/>
        <c:lblAlgn val="ctr"/>
        <c:lblOffset val="100"/>
        <c:noMultiLvlLbl val="0"/>
      </c:catAx>
      <c:valAx>
        <c:axId val="8255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9529"/>
        <c:axId val="87164354"/>
      </c:lineChart>
      <c:catAx>
        <c:axId val="5377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354"/>
        <c:crossesAt val="0"/>
        <c:auto val="1"/>
        <c:lblAlgn val="ctr"/>
        <c:lblOffset val="100"/>
        <c:noMultiLvlLbl val="0"/>
      </c:catAx>
      <c:valAx>
        <c:axId val="8716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3011"/>
        <c:axId val="46571738"/>
      </c:lineChart>
      <c:catAx>
        <c:axId val="9992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738"/>
        <c:crossesAt val="0"/>
        <c:auto val="1"/>
        <c:lblAlgn val="ctr"/>
        <c:lblOffset val="100"/>
        <c:noMultiLvlLbl val="0"/>
      </c:catAx>
      <c:valAx>
        <c:axId val="4657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5760"/>
        <c:axId val="72937311"/>
      </c:lineChart>
      <c:catAx>
        <c:axId val="4530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311"/>
        <c:crossesAt val="0"/>
        <c:auto val="1"/>
        <c:lblAlgn val="ctr"/>
        <c:lblOffset val="100"/>
        <c:noMultiLvlLbl val="0"/>
      </c:catAx>
      <c:valAx>
        <c:axId val="729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531061"/>
        <c:axId val="60097207"/>
      </c:scatterChart>
      <c:valAx>
        <c:axId val="865310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207"/>
        <c:crossesAt val="0"/>
        <c:crossBetween val="midCat"/>
      </c:valAx>
      <c:valAx>
        <c:axId val="600972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076830"/>
        <c:axId val="788131"/>
      </c:radarChart>
      <c:catAx>
        <c:axId val="970768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1"/>
        <c:crossesAt val="0"/>
        <c:auto val="1"/>
        <c:lblAlgn val="ctr"/>
        <c:lblOffset val="100"/>
        <c:noMultiLvlLbl val="0"/>
      </c:catAx>
      <c:valAx>
        <c:axId val="788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476158"/>
        <c:axId val="80733194"/>
      </c:radarChart>
      <c:catAx>
        <c:axId val="41476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194"/>
        <c:crossesAt val="0"/>
        <c:auto val="1"/>
        <c:lblAlgn val="ctr"/>
        <c:lblOffset val="100"/>
        <c:noMultiLvlLbl val="0"/>
      </c:catAx>
      <c:valAx>
        <c:axId val="80733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918629"/>
        <c:axId val="98383720"/>
      </c:radarChart>
      <c:catAx>
        <c:axId val="17918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720"/>
        <c:crossesAt val="0"/>
        <c:auto val="1"/>
        <c:lblAlgn val="ctr"/>
        <c:lblOffset val="100"/>
        <c:noMultiLvlLbl val="0"/>
      </c:catAx>
      <c:valAx>
        <c:axId val="98383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0474"/>
        <c:axId val="13940110"/>
      </c:lineChart>
      <c:catAx>
        <c:axId val="8181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110"/>
        <c:crossesAt val="0"/>
        <c:auto val="1"/>
        <c:lblAlgn val="ctr"/>
        <c:lblOffset val="100"/>
        <c:noMultiLvlLbl val="0"/>
      </c:catAx>
      <c:valAx>
        <c:axId val="13940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73056"/>
        <c:axId val="56154277"/>
      </c:bubbleChart>
      <c:valAx>
        <c:axId val="4207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277"/>
        <c:crossesAt val="0"/>
        <c:crossBetween val="midCat"/>
      </c:valAx>
      <c:valAx>
        <c:axId val="561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2514"/>
        <c:axId val="39240789"/>
      </c:lineChart>
      <c:catAx>
        <c:axId val="4775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789"/>
        <c:crossesAt val="0"/>
        <c:auto val="1"/>
        <c:lblAlgn val="ctr"/>
        <c:lblOffset val="100"/>
        <c:noMultiLvlLbl val="0"/>
      </c:catAx>
      <c:valAx>
        <c:axId val="39240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52287"/>
        <c:axId val="32667376"/>
      </c:lineChart>
      <c:catAx>
        <c:axId val="5545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376"/>
        <c:crossesAt val="0"/>
        <c:auto val="1"/>
        <c:lblAlgn val="ctr"/>
        <c:lblOffset val="100"/>
        <c:noMultiLvlLbl val="0"/>
      </c:catAx>
      <c:valAx>
        <c:axId val="32667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81595"/>
        <c:axId val="77286408"/>
      </c:lineChart>
      <c:catAx>
        <c:axId val="9528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408"/>
        <c:crossesAt val="0"/>
        <c:auto val="1"/>
        <c:lblAlgn val="ctr"/>
        <c:lblOffset val="100"/>
        <c:noMultiLvlLbl val="0"/>
      </c:catAx>
      <c:valAx>
        <c:axId val="772864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5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2500"/>
        <c:axId val="98783892"/>
      </c:lineChart>
      <c:catAx>
        <c:axId val="6519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892"/>
        <c:crossesAt val="0"/>
        <c:auto val="1"/>
        <c:lblAlgn val="ctr"/>
        <c:lblOffset val="100"/>
        <c:noMultiLvlLbl val="0"/>
      </c:catAx>
      <c:valAx>
        <c:axId val="98783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5058"/>
        <c:axId val="86995117"/>
      </c:lineChart>
      <c:catAx>
        <c:axId val="8778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117"/>
        <c:crossesAt val="0"/>
        <c:auto val="1"/>
        <c:lblAlgn val="ctr"/>
        <c:lblOffset val="100"/>
        <c:noMultiLvlLbl val="0"/>
      </c:catAx>
      <c:valAx>
        <c:axId val="86995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0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1505"/>
        <c:axId val="94373669"/>
      </c:lineChart>
      <c:catAx>
        <c:axId val="5859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669"/>
        <c:crossesAt val="0"/>
        <c:auto val="1"/>
        <c:lblAlgn val="ctr"/>
        <c:lblOffset val="100"/>
        <c:noMultiLvlLbl val="0"/>
      </c:catAx>
      <c:valAx>
        <c:axId val="94373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63768"/>
        <c:axId val="37409655"/>
      </c:lineChart>
      <c:catAx>
        <c:axId val="7946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655"/>
        <c:crossesAt val="0"/>
        <c:auto val="1"/>
        <c:lblAlgn val="ctr"/>
        <c:lblOffset val="100"/>
        <c:noMultiLvlLbl val="0"/>
      </c:catAx>
      <c:valAx>
        <c:axId val="37409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7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6464"/>
        <c:axId val="80987547"/>
      </c:lineChart>
      <c:catAx>
        <c:axId val="2971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547"/>
        <c:crossesAt val="0"/>
        <c:auto val="1"/>
        <c:lblAlgn val="ctr"/>
        <c:lblOffset val="100"/>
        <c:noMultiLvlLbl val="0"/>
      </c:catAx>
      <c:valAx>
        <c:axId val="80987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4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797992"/>
        <c:axId val="95729069"/>
      </c:barChart>
      <c:catAx>
        <c:axId val="2679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069"/>
        <c:auto val="1"/>
        <c:lblAlgn val="ctr"/>
        <c:lblOffset val="100"/>
        <c:noMultiLvlLbl val="0"/>
      </c:catAx>
      <c:valAx>
        <c:axId val="95729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525950"/>
        <c:axId val="19128076"/>
      </c:bubbleChart>
      <c:valAx>
        <c:axId val="2052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076"/>
        <c:crossesAt val="0"/>
        <c:crossBetween val="midCat"/>
      </c:valAx>
      <c:valAx>
        <c:axId val="191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666777"/>
        <c:axId val="45424426"/>
      </c:areaChart>
      <c:catAx>
        <c:axId val="9766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426"/>
        <c:auto val="1"/>
        <c:lblAlgn val="ctr"/>
        <c:lblOffset val="100"/>
        <c:noMultiLvlLbl val="0"/>
      </c:catAx>
      <c:valAx>
        <c:axId val="45424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197784"/>
        <c:axId val="61913015"/>
      </c:radarChart>
      <c:catAx>
        <c:axId val="131977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13015"/>
        <c:auto val="1"/>
        <c:lblAlgn val="ctr"/>
        <c:lblOffset val="100"/>
        <c:noMultiLvlLbl val="0"/>
      </c:catAx>
      <c:valAx>
        <c:axId val="61913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5802"/>
        <c:axId val="32596186"/>
      </c:lineChart>
      <c:catAx>
        <c:axId val="5634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186"/>
        <c:auto val="1"/>
        <c:lblAlgn val="ctr"/>
        <c:lblOffset val="100"/>
        <c:noMultiLvlLbl val="0"/>
      </c:catAx>
      <c:valAx>
        <c:axId val="32596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512700"/>
        <c:axId val="55309243"/>
      </c:bubbleChart>
      <c:valAx>
        <c:axId val="4151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243"/>
        <c:crossesAt val="0"/>
        <c:crossBetween val="midCat"/>
      </c:valAx>
      <c:valAx>
        <c:axId val="5530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189548"/>
        <c:axId val="49786056"/>
      </c:scatterChart>
      <c:valAx>
        <c:axId val="2118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056"/>
        <c:crossesAt val="0"/>
        <c:crossBetween val="midCat"/>
      </c:valAx>
      <c:valAx>
        <c:axId val="49786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8166"/>
        <c:axId val="75401814"/>
      </c:lineChart>
      <c:catAx>
        <c:axId val="5503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814"/>
        <c:crossesAt val="0"/>
        <c:auto val="1"/>
        <c:lblAlgn val="ctr"/>
        <c:lblOffset val="100"/>
        <c:noMultiLvlLbl val="0"/>
      </c:catAx>
      <c:valAx>
        <c:axId val="75401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261642"/>
        <c:axId val="23367654"/>
      </c:barChart>
      <c:catAx>
        <c:axId val="1026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654"/>
        <c:crossesAt val="0"/>
        <c:auto val="1"/>
        <c:lblAlgn val="ctr"/>
        <c:lblOffset val="100"/>
        <c:noMultiLvlLbl val="0"/>
      </c:catAx>
      <c:valAx>
        <c:axId val="23367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221665"/>
        <c:axId val="10899310"/>
      </c:areaChart>
      <c:catAx>
        <c:axId val="4922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310"/>
        <c:crossesAt val="0"/>
        <c:auto val="1"/>
        <c:lblAlgn val="ctr"/>
        <c:lblOffset val="100"/>
        <c:noMultiLvlLbl val="0"/>
      </c:catAx>
      <c:valAx>
        <c:axId val="10899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253467"/>
        <c:axId val="32577217"/>
      </c:barChart>
      <c:catAx>
        <c:axId val="2625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217"/>
        <c:crossesAt val="0"/>
        <c:auto val="1"/>
        <c:lblAlgn val="ctr"/>
        <c:lblOffset val="100"/>
        <c:noMultiLvlLbl val="0"/>
      </c:catAx>
      <c:valAx>
        <c:axId val="3257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43465"/>
        <c:axId val="65940873"/>
      </c:bubbleChart>
      <c:valAx>
        <c:axId val="3234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873"/>
        <c:crossesAt val="0"/>
        <c:crossBetween val="midCat"/>
      </c:valAx>
      <c:valAx>
        <c:axId val="6594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610612"/>
        <c:axId val="12929762"/>
      </c:bubbleChart>
      <c:valAx>
        <c:axId val="7561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762"/>
        <c:crossesAt val="0"/>
        <c:crossBetween val="midCat"/>
      </c:valAx>
      <c:valAx>
        <c:axId val="1292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035750"/>
        <c:axId val="28783882"/>
      </c:barChart>
      <c:catAx>
        <c:axId val="6703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882"/>
        <c:crossesAt val="0"/>
        <c:auto val="1"/>
        <c:lblAlgn val="ctr"/>
        <c:lblOffset val="100"/>
        <c:noMultiLvlLbl val="0"/>
      </c:catAx>
      <c:valAx>
        <c:axId val="287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77914"/>
        <c:axId val="61751745"/>
      </c:barChart>
      <c:catAx>
        <c:axId val="12277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745"/>
        <c:crossesAt val="0"/>
        <c:auto val="1"/>
        <c:lblAlgn val="ctr"/>
        <c:lblOffset val="100"/>
        <c:noMultiLvlLbl val="0"/>
      </c:catAx>
      <c:valAx>
        <c:axId val="6175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861849"/>
        <c:axId val="76357916"/>
      </c:barChart>
      <c:catAx>
        <c:axId val="1186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916"/>
        <c:crossesAt val="0"/>
        <c:auto val="1"/>
        <c:lblAlgn val="ctr"/>
        <c:lblOffset val="100"/>
        <c:noMultiLvlLbl val="0"/>
      </c:catAx>
      <c:valAx>
        <c:axId val="7635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