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901361"/>
        <c:axId val="8861754"/>
      </c:scatterChart>
      <c:valAx>
        <c:axId val="219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54"/>
        <c:crossesAt val="0"/>
        <c:crossBetween val="midCat"/>
      </c:valAx>
      <c:valAx>
        <c:axId val="88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735829"/>
        <c:axId val="34753459"/>
      </c:barChart>
      <c:catAx>
        <c:axId val="757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459"/>
        <c:crossesAt val="0"/>
        <c:auto val="1"/>
        <c:lblAlgn val="ctr"/>
        <c:lblOffset val="100"/>
        <c:noMultiLvlLbl val="0"/>
      </c:catAx>
      <c:valAx>
        <c:axId val="347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73133"/>
        <c:axId val="45415684"/>
      </c:barChart>
      <c:catAx>
        <c:axId val="8277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684"/>
        <c:crossesAt val="0"/>
        <c:auto val="1"/>
        <c:lblAlgn val="ctr"/>
        <c:lblOffset val="100"/>
        <c:noMultiLvlLbl val="0"/>
      </c:catAx>
      <c:valAx>
        <c:axId val="454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96084"/>
        <c:axId val="56934852"/>
      </c:barChart>
      <c:catAx>
        <c:axId val="476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852"/>
        <c:crossesAt val="0"/>
        <c:auto val="1"/>
        <c:lblAlgn val="ctr"/>
        <c:lblOffset val="100"/>
        <c:noMultiLvlLbl val="0"/>
      </c:catAx>
      <c:valAx>
        <c:axId val="569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672320"/>
        <c:axId val="9638551"/>
      </c:areaChart>
      <c:catAx>
        <c:axId val="7167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51"/>
        <c:crossesAt val="0"/>
        <c:auto val="1"/>
        <c:lblAlgn val="ctr"/>
        <c:lblOffset val="100"/>
        <c:noMultiLvlLbl val="0"/>
      </c:catAx>
      <c:valAx>
        <c:axId val="96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114425"/>
        <c:axId val="99240952"/>
      </c:areaChart>
      <c:catAx>
        <c:axId val="4411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952"/>
        <c:crossesAt val="0"/>
        <c:auto val="1"/>
        <c:lblAlgn val="ctr"/>
        <c:lblOffset val="100"/>
        <c:noMultiLvlLbl val="0"/>
      </c:catAx>
      <c:valAx>
        <c:axId val="992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419924"/>
        <c:axId val="19710507"/>
      </c:areaChart>
      <c:catAx>
        <c:axId val="164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07"/>
        <c:crossesAt val="0"/>
        <c:auto val="1"/>
        <c:lblAlgn val="ctr"/>
        <c:lblOffset val="100"/>
        <c:noMultiLvlLbl val="0"/>
      </c:catAx>
      <c:valAx>
        <c:axId val="197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7912"/>
        <c:axId val="85746840"/>
      </c:lineChart>
      <c:catAx>
        <c:axId val="3571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840"/>
        <c:crossesAt val="0"/>
        <c:auto val="1"/>
        <c:lblAlgn val="ctr"/>
        <c:lblOffset val="100"/>
        <c:noMultiLvlLbl val="0"/>
      </c:catAx>
      <c:valAx>
        <c:axId val="857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5394"/>
        <c:axId val="97461006"/>
      </c:lineChart>
      <c:catAx>
        <c:axId val="9230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006"/>
        <c:crossesAt val="0"/>
        <c:auto val="1"/>
        <c:lblAlgn val="ctr"/>
        <c:lblOffset val="100"/>
        <c:noMultiLvlLbl val="0"/>
      </c:catAx>
      <c:valAx>
        <c:axId val="974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1351"/>
        <c:axId val="57597068"/>
      </c:lineChart>
      <c:catAx>
        <c:axId val="888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068"/>
        <c:crossesAt val="0"/>
        <c:auto val="1"/>
        <c:lblAlgn val="ctr"/>
        <c:lblOffset val="100"/>
        <c:noMultiLvlLbl val="0"/>
      </c:catAx>
      <c:valAx>
        <c:axId val="575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420926"/>
        <c:axId val="20448398"/>
      </c:scatterChart>
      <c:valAx>
        <c:axId val="374209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398"/>
        <c:crossesAt val="0"/>
        <c:crossBetween val="midCat"/>
      </c:valAx>
      <c:valAx>
        <c:axId val="204483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74116"/>
        <c:axId val="45964433"/>
      </c:radarChart>
      <c:catAx>
        <c:axId val="64174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33"/>
        <c:crossesAt val="0"/>
        <c:auto val="1"/>
        <c:lblAlgn val="ctr"/>
        <c:lblOffset val="100"/>
        <c:noMultiLvlLbl val="0"/>
      </c:catAx>
      <c:valAx>
        <c:axId val="45964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67389"/>
        <c:axId val="90678330"/>
      </c:radarChart>
      <c:catAx>
        <c:axId val="86567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330"/>
        <c:crossesAt val="0"/>
        <c:auto val="1"/>
        <c:lblAlgn val="ctr"/>
        <c:lblOffset val="100"/>
        <c:noMultiLvlLbl val="0"/>
      </c:catAx>
      <c:valAx>
        <c:axId val="90678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16756"/>
        <c:axId val="54685253"/>
      </c:radarChart>
      <c:catAx>
        <c:axId val="92516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253"/>
        <c:crossesAt val="0"/>
        <c:auto val="1"/>
        <c:lblAlgn val="ctr"/>
        <c:lblOffset val="100"/>
        <c:noMultiLvlLbl val="0"/>
      </c:catAx>
      <c:valAx>
        <c:axId val="54685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2151"/>
        <c:axId val="50430590"/>
      </c:lineChart>
      <c:catAx>
        <c:axId val="287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590"/>
        <c:crossesAt val="0"/>
        <c:auto val="1"/>
        <c:lblAlgn val="ctr"/>
        <c:lblOffset val="100"/>
        <c:noMultiLvlLbl val="0"/>
      </c:catAx>
      <c:valAx>
        <c:axId val="50430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24999"/>
        <c:axId val="47173183"/>
      </c:bubbleChart>
      <c:valAx>
        <c:axId val="9812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83"/>
        <c:crossesAt val="0"/>
        <c:crossBetween val="midCat"/>
      </c:valAx>
      <c:valAx>
        <c:axId val="471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0583"/>
        <c:axId val="66969693"/>
      </c:lineChart>
      <c:catAx>
        <c:axId val="8595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93"/>
        <c:crossesAt val="0"/>
        <c:auto val="1"/>
        <c:lblAlgn val="ctr"/>
        <c:lblOffset val="100"/>
        <c:noMultiLvlLbl val="0"/>
      </c:catAx>
      <c:valAx>
        <c:axId val="66969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9327"/>
        <c:axId val="32249304"/>
      </c:lineChart>
      <c:catAx>
        <c:axId val="609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04"/>
        <c:crossesAt val="0"/>
        <c:auto val="1"/>
        <c:lblAlgn val="ctr"/>
        <c:lblOffset val="100"/>
        <c:noMultiLvlLbl val="0"/>
      </c:catAx>
      <c:valAx>
        <c:axId val="3224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5504"/>
        <c:axId val="72285709"/>
      </c:lineChart>
      <c:catAx>
        <c:axId val="7069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709"/>
        <c:crossesAt val="0"/>
        <c:auto val="1"/>
        <c:lblAlgn val="ctr"/>
        <c:lblOffset val="100"/>
        <c:noMultiLvlLbl val="0"/>
      </c:catAx>
      <c:valAx>
        <c:axId val="722857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5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3181"/>
        <c:axId val="71744738"/>
      </c:lineChart>
      <c:catAx>
        <c:axId val="621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738"/>
        <c:crossesAt val="0"/>
        <c:auto val="1"/>
        <c:lblAlgn val="ctr"/>
        <c:lblOffset val="100"/>
        <c:noMultiLvlLbl val="0"/>
      </c:catAx>
      <c:valAx>
        <c:axId val="7174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1276"/>
        <c:axId val="14680140"/>
      </c:lineChart>
      <c:catAx>
        <c:axId val="213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140"/>
        <c:crossesAt val="0"/>
        <c:auto val="1"/>
        <c:lblAlgn val="ctr"/>
        <c:lblOffset val="100"/>
        <c:noMultiLvlLbl val="0"/>
      </c:catAx>
      <c:valAx>
        <c:axId val="14680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2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4231"/>
        <c:axId val="82205792"/>
      </c:lineChart>
      <c:catAx>
        <c:axId val="8140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792"/>
        <c:crossesAt val="0"/>
        <c:auto val="1"/>
        <c:lblAlgn val="ctr"/>
        <c:lblOffset val="100"/>
        <c:noMultiLvlLbl val="0"/>
      </c:catAx>
      <c:valAx>
        <c:axId val="82205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29"/>
        <c:axId val="78657548"/>
      </c:lineChart>
      <c:catAx>
        <c:axId val="4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48"/>
        <c:crossesAt val="0"/>
        <c:auto val="1"/>
        <c:lblAlgn val="ctr"/>
        <c:lblOffset val="100"/>
        <c:noMultiLvlLbl val="0"/>
      </c:catAx>
      <c:valAx>
        <c:axId val="7865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6969"/>
        <c:axId val="63250373"/>
      </c:lineChart>
      <c:catAx>
        <c:axId val="3440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373"/>
        <c:crossesAt val="0"/>
        <c:auto val="1"/>
        <c:lblAlgn val="ctr"/>
        <c:lblOffset val="100"/>
        <c:noMultiLvlLbl val="0"/>
      </c:catAx>
      <c:valAx>
        <c:axId val="6325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9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381171"/>
        <c:axId val="69677796"/>
      </c:barChart>
      <c:catAx>
        <c:axId val="613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796"/>
        <c:auto val="1"/>
        <c:lblAlgn val="ctr"/>
        <c:lblOffset val="100"/>
        <c:noMultiLvlLbl val="0"/>
      </c:catAx>
      <c:valAx>
        <c:axId val="6967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89095"/>
        <c:axId val="31706136"/>
      </c:bubbleChart>
      <c:valAx>
        <c:axId val="3838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136"/>
        <c:crossesAt val="0"/>
        <c:crossBetween val="midCat"/>
      </c:valAx>
      <c:valAx>
        <c:axId val="317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95010"/>
        <c:axId val="45978388"/>
      </c:areaChart>
      <c:catAx>
        <c:axId val="466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388"/>
        <c:auto val="1"/>
        <c:lblAlgn val="ctr"/>
        <c:lblOffset val="100"/>
        <c:noMultiLvlLbl val="0"/>
      </c:catAx>
      <c:valAx>
        <c:axId val="4597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533109"/>
        <c:axId val="74796808"/>
      </c:radarChart>
      <c:catAx>
        <c:axId val="445331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96808"/>
        <c:auto val="1"/>
        <c:lblAlgn val="ctr"/>
        <c:lblOffset val="100"/>
        <c:noMultiLvlLbl val="0"/>
      </c:catAx>
      <c:valAx>
        <c:axId val="74796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639"/>
        <c:axId val="67459623"/>
      </c:lineChart>
      <c:catAx>
        <c:axId val="848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623"/>
        <c:auto val="1"/>
        <c:lblAlgn val="ctr"/>
        <c:lblOffset val="100"/>
        <c:noMultiLvlLbl val="0"/>
      </c:catAx>
      <c:valAx>
        <c:axId val="67459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267483"/>
        <c:axId val="86251404"/>
      </c:bubbleChart>
      <c:valAx>
        <c:axId val="882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404"/>
        <c:crossesAt val="0"/>
        <c:crossBetween val="midCat"/>
      </c:valAx>
      <c:valAx>
        <c:axId val="862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04681"/>
        <c:axId val="96013513"/>
      </c:scatterChart>
      <c:valAx>
        <c:axId val="550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513"/>
        <c:crossesAt val="0"/>
        <c:crossBetween val="midCat"/>
      </c:valAx>
      <c:valAx>
        <c:axId val="96013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6227"/>
        <c:axId val="57204380"/>
      </c:lineChart>
      <c:catAx>
        <c:axId val="1342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380"/>
        <c:crossesAt val="0"/>
        <c:auto val="1"/>
        <c:lblAlgn val="ctr"/>
        <c:lblOffset val="100"/>
        <c:noMultiLvlLbl val="0"/>
      </c:catAx>
      <c:valAx>
        <c:axId val="57204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659836"/>
        <c:axId val="20974418"/>
      </c:barChart>
      <c:catAx>
        <c:axId val="736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418"/>
        <c:crossesAt val="0"/>
        <c:auto val="1"/>
        <c:lblAlgn val="ctr"/>
        <c:lblOffset val="100"/>
        <c:noMultiLvlLbl val="0"/>
      </c:catAx>
      <c:valAx>
        <c:axId val="20974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761462"/>
        <c:axId val="840857"/>
      </c:areaChart>
      <c:catAx>
        <c:axId val="9376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7"/>
        <c:crossesAt val="0"/>
        <c:auto val="1"/>
        <c:lblAlgn val="ctr"/>
        <c:lblOffset val="100"/>
        <c:noMultiLvlLbl val="0"/>
      </c:catAx>
      <c:valAx>
        <c:axId val="84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995803"/>
        <c:axId val="51484109"/>
      </c:barChart>
      <c:catAx>
        <c:axId val="2299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109"/>
        <c:crossesAt val="0"/>
        <c:auto val="1"/>
        <c:lblAlgn val="ctr"/>
        <c:lblOffset val="100"/>
        <c:noMultiLvlLbl val="0"/>
      </c:catAx>
      <c:valAx>
        <c:axId val="514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00280"/>
        <c:axId val="79256459"/>
      </c:bubbleChart>
      <c:valAx>
        <c:axId val="5100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459"/>
        <c:crossesAt val="0"/>
        <c:crossBetween val="midCat"/>
      </c:valAx>
      <c:valAx>
        <c:axId val="792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254492"/>
        <c:axId val="27525332"/>
      </c:bubbleChart>
      <c:valAx>
        <c:axId val="9925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332"/>
        <c:crossesAt val="0"/>
        <c:crossBetween val="midCat"/>
      </c:valAx>
      <c:valAx>
        <c:axId val="2752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354591"/>
        <c:axId val="5597537"/>
      </c:barChart>
      <c:catAx>
        <c:axId val="5635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37"/>
        <c:crossesAt val="0"/>
        <c:auto val="1"/>
        <c:lblAlgn val="ctr"/>
        <c:lblOffset val="100"/>
        <c:noMultiLvlLbl val="0"/>
      </c:catAx>
      <c:valAx>
        <c:axId val="55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65921"/>
        <c:axId val="46632688"/>
      </c:barChart>
      <c:catAx>
        <c:axId val="97365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688"/>
        <c:crossesAt val="0"/>
        <c:auto val="1"/>
        <c:lblAlgn val="ctr"/>
        <c:lblOffset val="100"/>
        <c:noMultiLvlLbl val="0"/>
      </c:catAx>
      <c:valAx>
        <c:axId val="466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15510"/>
        <c:axId val="13534134"/>
      </c:barChart>
      <c:catAx>
        <c:axId val="906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134"/>
        <c:crossesAt val="0"/>
        <c:auto val="1"/>
        <c:lblAlgn val="ctr"/>
        <c:lblOffset val="100"/>
        <c:noMultiLvlLbl val="0"/>
      </c:catAx>
      <c:valAx>
        <c:axId val="1353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