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254502"/>
        <c:axId val="42505135"/>
      </c:scatterChart>
      <c:valAx>
        <c:axId val="912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135"/>
        <c:crossesAt val="0"/>
        <c:crossBetween val="midCat"/>
      </c:valAx>
      <c:valAx>
        <c:axId val="425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554339"/>
        <c:axId val="43505233"/>
      </c:barChart>
      <c:catAx>
        <c:axId val="9455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233"/>
        <c:crossesAt val="0"/>
        <c:auto val="1"/>
        <c:lblAlgn val="ctr"/>
        <c:lblOffset val="100"/>
        <c:noMultiLvlLbl val="0"/>
      </c:catAx>
      <c:valAx>
        <c:axId val="435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837517"/>
        <c:axId val="12014088"/>
      </c:barChart>
      <c:catAx>
        <c:axId val="5983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088"/>
        <c:crossesAt val="0"/>
        <c:auto val="1"/>
        <c:lblAlgn val="ctr"/>
        <c:lblOffset val="100"/>
        <c:noMultiLvlLbl val="0"/>
      </c:catAx>
      <c:valAx>
        <c:axId val="120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461643"/>
        <c:axId val="55427206"/>
      </c:barChart>
      <c:catAx>
        <c:axId val="4546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206"/>
        <c:crossesAt val="0"/>
        <c:auto val="1"/>
        <c:lblAlgn val="ctr"/>
        <c:lblOffset val="100"/>
        <c:noMultiLvlLbl val="0"/>
      </c:catAx>
      <c:valAx>
        <c:axId val="554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380374"/>
        <c:axId val="71574025"/>
      </c:areaChart>
      <c:catAx>
        <c:axId val="1138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025"/>
        <c:crossesAt val="0"/>
        <c:auto val="1"/>
        <c:lblAlgn val="ctr"/>
        <c:lblOffset val="100"/>
        <c:noMultiLvlLbl val="0"/>
      </c:catAx>
      <c:valAx>
        <c:axId val="715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689271"/>
        <c:axId val="34976938"/>
      </c:areaChart>
      <c:catAx>
        <c:axId val="5768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938"/>
        <c:crossesAt val="0"/>
        <c:auto val="1"/>
        <c:lblAlgn val="ctr"/>
        <c:lblOffset val="100"/>
        <c:noMultiLvlLbl val="0"/>
      </c:catAx>
      <c:valAx>
        <c:axId val="349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650424"/>
        <c:axId val="40778089"/>
      </c:areaChart>
      <c:catAx>
        <c:axId val="2865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089"/>
        <c:crossesAt val="0"/>
        <c:auto val="1"/>
        <c:lblAlgn val="ctr"/>
        <c:lblOffset val="100"/>
        <c:noMultiLvlLbl val="0"/>
      </c:catAx>
      <c:valAx>
        <c:axId val="407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2541"/>
        <c:axId val="17893101"/>
      </c:lineChart>
      <c:catAx>
        <c:axId val="8386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101"/>
        <c:crossesAt val="0"/>
        <c:auto val="1"/>
        <c:lblAlgn val="ctr"/>
        <c:lblOffset val="100"/>
        <c:noMultiLvlLbl val="0"/>
      </c:catAx>
      <c:valAx>
        <c:axId val="178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2258"/>
        <c:axId val="75479131"/>
      </c:lineChart>
      <c:catAx>
        <c:axId val="250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131"/>
        <c:crossesAt val="0"/>
        <c:auto val="1"/>
        <c:lblAlgn val="ctr"/>
        <c:lblOffset val="100"/>
        <c:noMultiLvlLbl val="0"/>
      </c:catAx>
      <c:valAx>
        <c:axId val="754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8006"/>
        <c:axId val="57256371"/>
      </c:lineChart>
      <c:catAx>
        <c:axId val="7062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371"/>
        <c:crossesAt val="0"/>
        <c:auto val="1"/>
        <c:lblAlgn val="ctr"/>
        <c:lblOffset val="100"/>
        <c:noMultiLvlLbl val="0"/>
      </c:catAx>
      <c:valAx>
        <c:axId val="572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36886"/>
        <c:axId val="33471195"/>
      </c:scatterChart>
      <c:valAx>
        <c:axId val="367368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195"/>
        <c:crossesAt val="0"/>
        <c:crossBetween val="midCat"/>
      </c:valAx>
      <c:valAx>
        <c:axId val="334711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1957"/>
        <c:axId val="49073670"/>
      </c:radarChart>
      <c:catAx>
        <c:axId val="4291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670"/>
        <c:crossesAt val="0"/>
        <c:auto val="1"/>
        <c:lblAlgn val="ctr"/>
        <c:lblOffset val="100"/>
        <c:noMultiLvlLbl val="0"/>
      </c:catAx>
      <c:valAx>
        <c:axId val="49073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879983"/>
        <c:axId val="61406622"/>
      </c:radarChart>
      <c:catAx>
        <c:axId val="81879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622"/>
        <c:crossesAt val="0"/>
        <c:auto val="1"/>
        <c:lblAlgn val="ctr"/>
        <c:lblOffset val="100"/>
        <c:noMultiLvlLbl val="0"/>
      </c:catAx>
      <c:valAx>
        <c:axId val="61406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7822"/>
        <c:axId val="61125570"/>
      </c:radarChart>
      <c:catAx>
        <c:axId val="3957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570"/>
        <c:crossesAt val="0"/>
        <c:auto val="1"/>
        <c:lblAlgn val="ctr"/>
        <c:lblOffset val="100"/>
        <c:noMultiLvlLbl val="0"/>
      </c:catAx>
      <c:valAx>
        <c:axId val="61125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443"/>
        <c:axId val="99112130"/>
      </c:lineChart>
      <c:catAx>
        <c:axId val="639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130"/>
        <c:crossesAt val="0"/>
        <c:auto val="1"/>
        <c:lblAlgn val="ctr"/>
        <c:lblOffset val="100"/>
        <c:noMultiLvlLbl val="0"/>
      </c:catAx>
      <c:valAx>
        <c:axId val="99112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23171"/>
        <c:axId val="82379038"/>
      </c:bubbleChart>
      <c:valAx>
        <c:axId val="9302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038"/>
        <c:crossesAt val="0"/>
        <c:crossBetween val="midCat"/>
      </c:valAx>
      <c:valAx>
        <c:axId val="823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316"/>
        <c:axId val="25415845"/>
      </c:lineChart>
      <c:catAx>
        <c:axId val="868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845"/>
        <c:crossesAt val="0"/>
        <c:auto val="1"/>
        <c:lblAlgn val="ctr"/>
        <c:lblOffset val="100"/>
        <c:noMultiLvlLbl val="0"/>
      </c:catAx>
      <c:valAx>
        <c:axId val="25415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0891"/>
        <c:axId val="76520681"/>
      </c:lineChart>
      <c:catAx>
        <c:axId val="2031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681"/>
        <c:crossesAt val="0"/>
        <c:auto val="1"/>
        <c:lblAlgn val="ctr"/>
        <c:lblOffset val="100"/>
        <c:noMultiLvlLbl val="0"/>
      </c:catAx>
      <c:valAx>
        <c:axId val="7652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7301"/>
        <c:axId val="10210575"/>
      </c:lineChart>
      <c:catAx>
        <c:axId val="4830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575"/>
        <c:crossesAt val="0"/>
        <c:auto val="1"/>
        <c:lblAlgn val="ctr"/>
        <c:lblOffset val="100"/>
        <c:noMultiLvlLbl val="0"/>
      </c:catAx>
      <c:valAx>
        <c:axId val="102105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3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3038"/>
        <c:axId val="8113782"/>
      </c:lineChart>
      <c:catAx>
        <c:axId val="5123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82"/>
        <c:crossesAt val="0"/>
        <c:auto val="1"/>
        <c:lblAlgn val="ctr"/>
        <c:lblOffset val="100"/>
        <c:noMultiLvlLbl val="0"/>
      </c:catAx>
      <c:valAx>
        <c:axId val="8113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9943"/>
        <c:axId val="5111747"/>
      </c:lineChart>
      <c:catAx>
        <c:axId val="8321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47"/>
        <c:crossesAt val="0"/>
        <c:auto val="1"/>
        <c:lblAlgn val="ctr"/>
        <c:lblOffset val="100"/>
        <c:noMultiLvlLbl val="0"/>
      </c:catAx>
      <c:valAx>
        <c:axId val="5111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9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2299"/>
        <c:axId val="50957077"/>
      </c:lineChart>
      <c:catAx>
        <c:axId val="8947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077"/>
        <c:crossesAt val="0"/>
        <c:auto val="1"/>
        <c:lblAlgn val="ctr"/>
        <c:lblOffset val="100"/>
        <c:noMultiLvlLbl val="0"/>
      </c:catAx>
      <c:valAx>
        <c:axId val="50957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1462"/>
        <c:axId val="81989881"/>
      </c:lineChart>
      <c:catAx>
        <c:axId val="1238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881"/>
        <c:crossesAt val="0"/>
        <c:auto val="1"/>
        <c:lblAlgn val="ctr"/>
        <c:lblOffset val="100"/>
        <c:noMultiLvlLbl val="0"/>
      </c:catAx>
      <c:valAx>
        <c:axId val="81989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4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3775"/>
        <c:axId val="10036154"/>
      </c:lineChart>
      <c:catAx>
        <c:axId val="8186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154"/>
        <c:crossesAt val="0"/>
        <c:auto val="1"/>
        <c:lblAlgn val="ctr"/>
        <c:lblOffset val="100"/>
        <c:noMultiLvlLbl val="0"/>
      </c:catAx>
      <c:valAx>
        <c:axId val="10036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7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728724"/>
        <c:axId val="65332060"/>
      </c:barChart>
      <c:catAx>
        <c:axId val="177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060"/>
        <c:auto val="1"/>
        <c:lblAlgn val="ctr"/>
        <c:lblOffset val="100"/>
        <c:noMultiLvlLbl val="0"/>
      </c:catAx>
      <c:valAx>
        <c:axId val="65332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73302"/>
        <c:axId val="24983412"/>
      </c:bubbleChart>
      <c:valAx>
        <c:axId val="884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412"/>
        <c:crossesAt val="0"/>
        <c:crossBetween val="midCat"/>
      </c:valAx>
      <c:valAx>
        <c:axId val="249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388304"/>
        <c:axId val="29456070"/>
      </c:areaChart>
      <c:catAx>
        <c:axId val="3438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070"/>
        <c:auto val="1"/>
        <c:lblAlgn val="ctr"/>
        <c:lblOffset val="100"/>
        <c:noMultiLvlLbl val="0"/>
      </c:catAx>
      <c:valAx>
        <c:axId val="29456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296972"/>
        <c:axId val="26454572"/>
      </c:radarChart>
      <c:catAx>
        <c:axId val="142969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54572"/>
        <c:auto val="1"/>
        <c:lblAlgn val="ctr"/>
        <c:lblOffset val="100"/>
        <c:noMultiLvlLbl val="0"/>
      </c:catAx>
      <c:valAx>
        <c:axId val="26454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8261"/>
        <c:axId val="27265525"/>
      </c:lineChart>
      <c:catAx>
        <c:axId val="729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525"/>
        <c:auto val="1"/>
        <c:lblAlgn val="ctr"/>
        <c:lblOffset val="100"/>
        <c:noMultiLvlLbl val="0"/>
      </c:catAx>
      <c:valAx>
        <c:axId val="27265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451158"/>
        <c:axId val="71638172"/>
      </c:bubbleChart>
      <c:valAx>
        <c:axId val="424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172"/>
        <c:crossesAt val="0"/>
        <c:crossBetween val="midCat"/>
      </c:valAx>
      <c:valAx>
        <c:axId val="716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585259"/>
        <c:axId val="57845755"/>
      </c:scatterChart>
      <c:valAx>
        <c:axId val="145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755"/>
        <c:crossesAt val="0"/>
        <c:crossBetween val="midCat"/>
      </c:valAx>
      <c:valAx>
        <c:axId val="5784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0982"/>
        <c:axId val="71521813"/>
      </c:lineChart>
      <c:catAx>
        <c:axId val="3205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813"/>
        <c:crossesAt val="0"/>
        <c:auto val="1"/>
        <c:lblAlgn val="ctr"/>
        <c:lblOffset val="100"/>
        <c:noMultiLvlLbl val="0"/>
      </c:catAx>
      <c:valAx>
        <c:axId val="71521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916505"/>
        <c:axId val="9411717"/>
      </c:barChart>
      <c:catAx>
        <c:axId val="7891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17"/>
        <c:crossesAt val="0"/>
        <c:auto val="1"/>
        <c:lblAlgn val="ctr"/>
        <c:lblOffset val="100"/>
        <c:noMultiLvlLbl val="0"/>
      </c:catAx>
      <c:valAx>
        <c:axId val="9411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689296"/>
        <c:axId val="43965176"/>
      </c:areaChart>
      <c:catAx>
        <c:axId val="426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176"/>
        <c:crossesAt val="0"/>
        <c:auto val="1"/>
        <c:lblAlgn val="ctr"/>
        <c:lblOffset val="100"/>
        <c:noMultiLvlLbl val="0"/>
      </c:catAx>
      <c:valAx>
        <c:axId val="43965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783718"/>
        <c:axId val="10187870"/>
      </c:barChart>
      <c:catAx>
        <c:axId val="8378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870"/>
        <c:crossesAt val="0"/>
        <c:auto val="1"/>
        <c:lblAlgn val="ctr"/>
        <c:lblOffset val="100"/>
        <c:noMultiLvlLbl val="0"/>
      </c:catAx>
      <c:valAx>
        <c:axId val="101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876656"/>
        <c:axId val="53249352"/>
      </c:bubbleChart>
      <c:valAx>
        <c:axId val="5287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352"/>
        <c:crossesAt val="0"/>
        <c:crossBetween val="midCat"/>
      </c:valAx>
      <c:valAx>
        <c:axId val="5324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01760"/>
        <c:axId val="85958991"/>
      </c:bubbleChart>
      <c:valAx>
        <c:axId val="4660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991"/>
        <c:crossesAt val="0"/>
        <c:crossBetween val="midCat"/>
      </c:valAx>
      <c:valAx>
        <c:axId val="859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705620"/>
        <c:axId val="88596058"/>
      </c:barChart>
      <c:catAx>
        <c:axId val="1570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058"/>
        <c:crossesAt val="0"/>
        <c:auto val="1"/>
        <c:lblAlgn val="ctr"/>
        <c:lblOffset val="100"/>
        <c:noMultiLvlLbl val="0"/>
      </c:catAx>
      <c:valAx>
        <c:axId val="885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30364"/>
        <c:axId val="26792374"/>
      </c:barChart>
      <c:catAx>
        <c:axId val="58430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374"/>
        <c:crossesAt val="0"/>
        <c:auto val="1"/>
        <c:lblAlgn val="ctr"/>
        <c:lblOffset val="100"/>
        <c:noMultiLvlLbl val="0"/>
      </c:catAx>
      <c:valAx>
        <c:axId val="267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05157"/>
        <c:axId val="94534757"/>
      </c:barChart>
      <c:catAx>
        <c:axId val="2660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757"/>
        <c:crossesAt val="0"/>
        <c:auto val="1"/>
        <c:lblAlgn val="ctr"/>
        <c:lblOffset val="100"/>
        <c:noMultiLvlLbl val="0"/>
      </c:catAx>
      <c:valAx>
        <c:axId val="945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