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44551"/>
        <c:axId val="54654099"/>
      </c:scatterChart>
      <c:valAx>
        <c:axId val="772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99"/>
        <c:crossesAt val="0"/>
        <c:crossBetween val="midCat"/>
      </c:valAx>
      <c:valAx>
        <c:axId val="546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93575"/>
        <c:axId val="68698693"/>
      </c:barChart>
      <c:catAx>
        <c:axId val="702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93"/>
        <c:crossesAt val="0"/>
        <c:auto val="1"/>
        <c:lblAlgn val="ctr"/>
        <c:lblOffset val="100"/>
        <c:noMultiLvlLbl val="0"/>
      </c:catAx>
      <c:valAx>
        <c:axId val="686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66906"/>
        <c:axId val="51138742"/>
      </c:barChart>
      <c:catAx>
        <c:axId val="905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42"/>
        <c:crossesAt val="0"/>
        <c:auto val="1"/>
        <c:lblAlgn val="ctr"/>
        <c:lblOffset val="100"/>
        <c:noMultiLvlLbl val="0"/>
      </c:catAx>
      <c:valAx>
        <c:axId val="511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10203"/>
        <c:axId val="54641008"/>
      </c:barChart>
      <c:catAx>
        <c:axId val="482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008"/>
        <c:crossesAt val="0"/>
        <c:auto val="1"/>
        <c:lblAlgn val="ctr"/>
        <c:lblOffset val="100"/>
        <c:noMultiLvlLbl val="0"/>
      </c:catAx>
      <c:valAx>
        <c:axId val="546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16642"/>
        <c:axId val="16311378"/>
      </c:areaChart>
      <c:catAx>
        <c:axId val="1121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378"/>
        <c:crossesAt val="0"/>
        <c:auto val="1"/>
        <c:lblAlgn val="ctr"/>
        <c:lblOffset val="100"/>
        <c:noMultiLvlLbl val="0"/>
      </c:catAx>
      <c:valAx>
        <c:axId val="163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25640"/>
        <c:axId val="34947658"/>
      </c:areaChart>
      <c:catAx>
        <c:axId val="183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58"/>
        <c:crossesAt val="0"/>
        <c:auto val="1"/>
        <c:lblAlgn val="ctr"/>
        <c:lblOffset val="100"/>
        <c:noMultiLvlLbl val="0"/>
      </c:catAx>
      <c:valAx>
        <c:axId val="349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68097"/>
        <c:axId val="21409446"/>
      </c:areaChart>
      <c:catAx>
        <c:axId val="530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446"/>
        <c:crossesAt val="0"/>
        <c:auto val="1"/>
        <c:lblAlgn val="ctr"/>
        <c:lblOffset val="100"/>
        <c:noMultiLvlLbl val="0"/>
      </c:catAx>
      <c:valAx>
        <c:axId val="214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055"/>
        <c:axId val="99286529"/>
      </c:lineChart>
      <c:catAx>
        <c:axId val="75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29"/>
        <c:crossesAt val="0"/>
        <c:auto val="1"/>
        <c:lblAlgn val="ctr"/>
        <c:lblOffset val="100"/>
        <c:noMultiLvlLbl val="0"/>
      </c:catAx>
      <c:valAx>
        <c:axId val="992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6188"/>
        <c:axId val="87388883"/>
      </c:lineChart>
      <c:catAx>
        <c:axId val="620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83"/>
        <c:crossesAt val="0"/>
        <c:auto val="1"/>
        <c:lblAlgn val="ctr"/>
        <c:lblOffset val="100"/>
        <c:noMultiLvlLbl val="0"/>
      </c:catAx>
      <c:valAx>
        <c:axId val="873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4192"/>
        <c:axId val="28605938"/>
      </c:lineChart>
      <c:catAx>
        <c:axId val="871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38"/>
        <c:crossesAt val="0"/>
        <c:auto val="1"/>
        <c:lblAlgn val="ctr"/>
        <c:lblOffset val="100"/>
        <c:noMultiLvlLbl val="0"/>
      </c:catAx>
      <c:valAx>
        <c:axId val="286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77360"/>
        <c:axId val="84840894"/>
      </c:scatterChart>
      <c:valAx>
        <c:axId val="717773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94"/>
        <c:crossesAt val="0"/>
        <c:crossBetween val="midCat"/>
      </c:valAx>
      <c:valAx>
        <c:axId val="84840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23845"/>
        <c:axId val="37906444"/>
      </c:radarChart>
      <c:catAx>
        <c:axId val="70423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44"/>
        <c:crossesAt val="0"/>
        <c:auto val="1"/>
        <c:lblAlgn val="ctr"/>
        <c:lblOffset val="100"/>
        <c:noMultiLvlLbl val="0"/>
      </c:catAx>
      <c:valAx>
        <c:axId val="37906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24215"/>
        <c:axId val="70245116"/>
      </c:radarChart>
      <c:catAx>
        <c:axId val="19524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16"/>
        <c:crossesAt val="0"/>
        <c:auto val="1"/>
        <c:lblAlgn val="ctr"/>
        <c:lblOffset val="100"/>
        <c:noMultiLvlLbl val="0"/>
      </c:catAx>
      <c:valAx>
        <c:axId val="7024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90984"/>
        <c:axId val="69503187"/>
      </c:radarChart>
      <c:catAx>
        <c:axId val="97190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87"/>
        <c:crossesAt val="0"/>
        <c:auto val="1"/>
        <c:lblAlgn val="ctr"/>
        <c:lblOffset val="100"/>
        <c:noMultiLvlLbl val="0"/>
      </c:catAx>
      <c:valAx>
        <c:axId val="6950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1565"/>
        <c:axId val="99497319"/>
      </c:lineChart>
      <c:catAx>
        <c:axId val="690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19"/>
        <c:crossesAt val="0"/>
        <c:auto val="1"/>
        <c:lblAlgn val="ctr"/>
        <c:lblOffset val="100"/>
        <c:noMultiLvlLbl val="0"/>
      </c:catAx>
      <c:valAx>
        <c:axId val="9949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79480"/>
        <c:axId val="21377390"/>
      </c:bubbleChart>
      <c:valAx>
        <c:axId val="386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90"/>
        <c:crossesAt val="0"/>
        <c:crossBetween val="midCat"/>
      </c:valAx>
      <c:valAx>
        <c:axId val="213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6429"/>
        <c:axId val="66682602"/>
      </c:lineChart>
      <c:catAx>
        <c:axId val="222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02"/>
        <c:crossesAt val="0"/>
        <c:auto val="1"/>
        <c:lblAlgn val="ctr"/>
        <c:lblOffset val="100"/>
        <c:noMultiLvlLbl val="0"/>
      </c:catAx>
      <c:valAx>
        <c:axId val="6668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6339"/>
        <c:axId val="89469323"/>
      </c:lineChart>
      <c:catAx>
        <c:axId val="848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23"/>
        <c:crossesAt val="0"/>
        <c:auto val="1"/>
        <c:lblAlgn val="ctr"/>
        <c:lblOffset val="100"/>
        <c:noMultiLvlLbl val="0"/>
      </c:catAx>
      <c:valAx>
        <c:axId val="8946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6594"/>
        <c:axId val="25630656"/>
      </c:lineChart>
      <c:catAx>
        <c:axId val="7197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56"/>
        <c:crossesAt val="0"/>
        <c:auto val="1"/>
        <c:lblAlgn val="ctr"/>
        <c:lblOffset val="100"/>
        <c:noMultiLvlLbl val="0"/>
      </c:catAx>
      <c:valAx>
        <c:axId val="256306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5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698"/>
        <c:axId val="8994113"/>
      </c:lineChart>
      <c:catAx>
        <c:axId val="26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3"/>
        <c:crossesAt val="0"/>
        <c:auto val="1"/>
        <c:lblAlgn val="ctr"/>
        <c:lblOffset val="100"/>
        <c:noMultiLvlLbl val="0"/>
      </c:catAx>
      <c:valAx>
        <c:axId val="899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3413"/>
        <c:axId val="6248160"/>
      </c:lineChart>
      <c:catAx>
        <c:axId val="332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0"/>
        <c:crossesAt val="0"/>
        <c:auto val="1"/>
        <c:lblAlgn val="ctr"/>
        <c:lblOffset val="100"/>
        <c:noMultiLvlLbl val="0"/>
      </c:catAx>
      <c:valAx>
        <c:axId val="6248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2481"/>
        <c:axId val="68042208"/>
      </c:lineChart>
      <c:catAx>
        <c:axId val="249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208"/>
        <c:crossesAt val="0"/>
        <c:auto val="1"/>
        <c:lblAlgn val="ctr"/>
        <c:lblOffset val="100"/>
        <c:noMultiLvlLbl val="0"/>
      </c:catAx>
      <c:valAx>
        <c:axId val="68042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7573"/>
        <c:axId val="99189286"/>
      </c:lineChart>
      <c:catAx>
        <c:axId val="1167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86"/>
        <c:crossesAt val="0"/>
        <c:auto val="1"/>
        <c:lblAlgn val="ctr"/>
        <c:lblOffset val="100"/>
        <c:noMultiLvlLbl val="0"/>
      </c:catAx>
      <c:valAx>
        <c:axId val="99189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4448"/>
        <c:axId val="61855186"/>
      </c:lineChart>
      <c:catAx>
        <c:axId val="9109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186"/>
        <c:crossesAt val="0"/>
        <c:auto val="1"/>
        <c:lblAlgn val="ctr"/>
        <c:lblOffset val="100"/>
        <c:noMultiLvlLbl val="0"/>
      </c:catAx>
      <c:valAx>
        <c:axId val="6185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14107"/>
        <c:axId val="58083031"/>
      </c:barChart>
      <c:catAx>
        <c:axId val="974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031"/>
        <c:auto val="1"/>
        <c:lblAlgn val="ctr"/>
        <c:lblOffset val="100"/>
        <c:noMultiLvlLbl val="0"/>
      </c:catAx>
      <c:valAx>
        <c:axId val="5808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85748"/>
        <c:axId val="36162363"/>
      </c:bubbleChart>
      <c:valAx>
        <c:axId val="936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363"/>
        <c:crossesAt val="0"/>
        <c:crossBetween val="midCat"/>
      </c:valAx>
      <c:valAx>
        <c:axId val="361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77180"/>
        <c:axId val="49758783"/>
      </c:areaChart>
      <c:catAx>
        <c:axId val="471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83"/>
        <c:auto val="1"/>
        <c:lblAlgn val="ctr"/>
        <c:lblOffset val="100"/>
        <c:noMultiLvlLbl val="0"/>
      </c:catAx>
      <c:valAx>
        <c:axId val="49758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923558"/>
        <c:axId val="76950375"/>
      </c:radarChart>
      <c:catAx>
        <c:axId val="28923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0375"/>
        <c:auto val="1"/>
        <c:lblAlgn val="ctr"/>
        <c:lblOffset val="100"/>
        <c:noMultiLvlLbl val="0"/>
      </c:catAx>
      <c:valAx>
        <c:axId val="7695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112"/>
        <c:axId val="27502804"/>
      </c:lineChart>
      <c:catAx>
        <c:axId val="766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04"/>
        <c:auto val="1"/>
        <c:lblAlgn val="ctr"/>
        <c:lblOffset val="100"/>
        <c:noMultiLvlLbl val="0"/>
      </c:catAx>
      <c:valAx>
        <c:axId val="2750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758151"/>
        <c:axId val="70166377"/>
      </c:bubbleChart>
      <c:valAx>
        <c:axId val="657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377"/>
        <c:crossesAt val="0"/>
        <c:crossBetween val="midCat"/>
      </c:valAx>
      <c:valAx>
        <c:axId val="701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68737"/>
        <c:axId val="62175797"/>
      </c:scatterChart>
      <c:valAx>
        <c:axId val="737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97"/>
        <c:crossesAt val="0"/>
        <c:crossBetween val="midCat"/>
      </c:valAx>
      <c:valAx>
        <c:axId val="6217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9361"/>
        <c:axId val="70042537"/>
      </c:lineChart>
      <c:catAx>
        <c:axId val="6952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537"/>
        <c:crossesAt val="0"/>
        <c:auto val="1"/>
        <c:lblAlgn val="ctr"/>
        <c:lblOffset val="100"/>
        <c:noMultiLvlLbl val="0"/>
      </c:catAx>
      <c:valAx>
        <c:axId val="7004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596311"/>
        <c:axId val="53156642"/>
      </c:barChart>
      <c:catAx>
        <c:axId val="655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42"/>
        <c:crossesAt val="0"/>
        <c:auto val="1"/>
        <c:lblAlgn val="ctr"/>
        <c:lblOffset val="100"/>
        <c:noMultiLvlLbl val="0"/>
      </c:catAx>
      <c:valAx>
        <c:axId val="53156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2337"/>
        <c:axId val="5888106"/>
      </c:areaChart>
      <c:catAx>
        <c:axId val="32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6"/>
        <c:crossesAt val="0"/>
        <c:auto val="1"/>
        <c:lblAlgn val="ctr"/>
        <c:lblOffset val="100"/>
        <c:noMultiLvlLbl val="0"/>
      </c:catAx>
      <c:valAx>
        <c:axId val="588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46931"/>
        <c:axId val="96032171"/>
      </c:barChart>
      <c:catAx>
        <c:axId val="847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71"/>
        <c:crossesAt val="0"/>
        <c:auto val="1"/>
        <c:lblAlgn val="ctr"/>
        <c:lblOffset val="100"/>
        <c:noMultiLvlLbl val="0"/>
      </c:catAx>
      <c:valAx>
        <c:axId val="960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0399"/>
        <c:axId val="95730784"/>
      </c:bubbleChart>
      <c:valAx>
        <c:axId val="25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784"/>
        <c:crossesAt val="0"/>
        <c:crossBetween val="midCat"/>
      </c:valAx>
      <c:valAx>
        <c:axId val="957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30742"/>
        <c:axId val="34078207"/>
      </c:bubbleChart>
      <c:valAx>
        <c:axId val="408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07"/>
        <c:crossesAt val="0"/>
        <c:crossBetween val="midCat"/>
      </c:valAx>
      <c:valAx>
        <c:axId val="340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64361"/>
        <c:axId val="91382534"/>
      </c:barChart>
      <c:catAx>
        <c:axId val="8426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34"/>
        <c:crossesAt val="0"/>
        <c:auto val="1"/>
        <c:lblAlgn val="ctr"/>
        <c:lblOffset val="100"/>
        <c:noMultiLvlLbl val="0"/>
      </c:catAx>
      <c:valAx>
        <c:axId val="913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95208"/>
        <c:axId val="16310470"/>
      </c:barChart>
      <c:catAx>
        <c:axId val="72195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70"/>
        <c:crossesAt val="0"/>
        <c:auto val="1"/>
        <c:lblAlgn val="ctr"/>
        <c:lblOffset val="100"/>
        <c:noMultiLvlLbl val="0"/>
      </c:catAx>
      <c:valAx>
        <c:axId val="163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89"/>
        <c:axId val="72106638"/>
      </c:barChart>
      <c:catAx>
        <c:axId val="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638"/>
        <c:crossesAt val="0"/>
        <c:auto val="1"/>
        <c:lblAlgn val="ctr"/>
        <c:lblOffset val="100"/>
        <c:noMultiLvlLbl val="0"/>
      </c:catAx>
      <c:valAx>
        <c:axId val="721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