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813701"/>
        <c:axId val="64936463"/>
      </c:barChart>
      <c:catAx>
        <c:axId val="55813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36463"/>
        <c:auto val="1"/>
        <c:lblAlgn val="ctr"/>
        <c:lblOffset val="100"/>
        <c:noMultiLvlLbl val="0"/>
      </c:catAx>
      <c:valAx>
        <c:axId val="64936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13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714867"/>
        <c:axId val="60804752"/>
      </c:barChart>
      <c:catAx>
        <c:axId val="87714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04752"/>
        <c:auto val="1"/>
        <c:lblAlgn val="ctr"/>
        <c:lblOffset val="100"/>
        <c:noMultiLvlLbl val="0"/>
      </c:catAx>
      <c:valAx>
        <c:axId val="60804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148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252516"/>
        <c:axId val="89279564"/>
      </c:barChart>
      <c:catAx>
        <c:axId val="22252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79564"/>
        <c:auto val="1"/>
        <c:lblAlgn val="ctr"/>
        <c:lblOffset val="100"/>
        <c:noMultiLvlLbl val="0"/>
      </c:catAx>
      <c:valAx>
        <c:axId val="89279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52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824040"/>
        <c:axId val="9634250"/>
      </c:barChart>
      <c:catAx>
        <c:axId val="53824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4250"/>
        <c:auto val="1"/>
        <c:lblAlgn val="ctr"/>
        <c:lblOffset val="100"/>
        <c:noMultiLvlLbl val="0"/>
      </c:catAx>
      <c:valAx>
        <c:axId val="9634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240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