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2781"/>
        <c:axId val="44224003"/>
      </c:lineChart>
      <c:catAx>
        <c:axId val="2945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4003"/>
        <c:crossesAt val="0"/>
        <c:auto val="1"/>
        <c:lblAlgn val="ctr"/>
        <c:lblOffset val="100"/>
        <c:noMultiLvlLbl val="0"/>
      </c:catAx>
      <c:valAx>
        <c:axId val="4422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2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1418"/>
        <c:axId val="81378705"/>
      </c:lineChart>
      <c:catAx>
        <c:axId val="2525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8705"/>
        <c:crossesAt val="0"/>
        <c:auto val="1"/>
        <c:lblAlgn val="ctr"/>
        <c:lblOffset val="100"/>
        <c:noMultiLvlLbl val="0"/>
      </c:catAx>
      <c:valAx>
        <c:axId val="81378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688999"/>
        <c:axId val="90714155"/>
      </c:barChart>
      <c:catAx>
        <c:axId val="6068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4155"/>
        <c:crossesAt val="0"/>
        <c:auto val="1"/>
        <c:lblAlgn val="ctr"/>
        <c:lblOffset val="100"/>
        <c:noMultiLvlLbl val="0"/>
      </c:catAx>
      <c:valAx>
        <c:axId val="9071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8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376119"/>
        <c:axId val="9134402"/>
        <c:axId val="36110217"/>
      </c:bar3DChart>
      <c:catAx>
        <c:axId val="3837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402"/>
        <c:crossesAt val="0"/>
        <c:auto val="1"/>
        <c:lblAlgn val="ctr"/>
        <c:lblOffset val="100"/>
        <c:noMultiLvlLbl val="0"/>
      </c:catAx>
      <c:valAx>
        <c:axId val="9134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76119"/>
        <c:crossesAt val="1"/>
        <c:crossBetween val="midCat"/>
      </c:valAx>
      <c:serAx>
        <c:axId val="3611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4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634918"/>
        <c:axId val="75085026"/>
      </c:scatterChart>
      <c:valAx>
        <c:axId val="7963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5026"/>
        <c:crossesAt val="0"/>
        <c:crossBetween val="midCat"/>
      </c:valAx>
      <c:valAx>
        <c:axId val="75085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49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888431"/>
        <c:axId val="37865958"/>
      </c:scatterChart>
      <c:valAx>
        <c:axId val="40888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5958"/>
        <c:crossesAt val="0"/>
        <c:crossBetween val="midCat"/>
        <c:majorUnit val="30"/>
        <c:minorUnit val="30"/>
      </c:valAx>
      <c:valAx>
        <c:axId val="378659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884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418108"/>
        <c:axId val="61769668"/>
      </c:scatterChart>
      <c:valAx>
        <c:axId val="264181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9668"/>
        <c:crossesAt val="0"/>
        <c:crossBetween val="midCat"/>
        <c:majorUnit val="30"/>
        <c:minorUnit val="30"/>
      </c:valAx>
      <c:valAx>
        <c:axId val="61769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181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