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29846"/>
        <c:axId val="54019310"/>
      </c:lineChart>
      <c:catAx>
        <c:axId val="24829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19310"/>
        <c:crossesAt val="0"/>
        <c:auto val="1"/>
        <c:lblAlgn val="ctr"/>
        <c:lblOffset val="100"/>
        <c:noMultiLvlLbl val="0"/>
      </c:catAx>
      <c:valAx>
        <c:axId val="540193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298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6593958"/>
        <c:axId val="462085"/>
      </c:areaChart>
      <c:catAx>
        <c:axId val="66593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085"/>
        <c:crossesAt val="0"/>
        <c:auto val="1"/>
        <c:lblAlgn val="ctr"/>
        <c:lblOffset val="100"/>
        <c:noMultiLvlLbl val="0"/>
      </c:catAx>
      <c:valAx>
        <c:axId val="4620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939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