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581333"/>
        <c:axId val="38362430"/>
      </c:scatterChart>
      <c:valAx>
        <c:axId val="6258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430"/>
        <c:crossesAt val="0"/>
        <c:crossBetween val="midCat"/>
      </c:valAx>
      <c:valAx>
        <c:axId val="383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7529"/>
        <c:axId val="15618677"/>
      </c:lineChart>
      <c:catAx>
        <c:axId val="7146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677"/>
        <c:crossesAt val="0"/>
        <c:auto val="1"/>
        <c:lblAlgn val="ctr"/>
        <c:lblOffset val="100"/>
        <c:noMultiLvlLbl val="0"/>
      </c:catAx>
      <c:valAx>
        <c:axId val="1561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