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958686"/>
        <c:axId val="99969963"/>
      </c:barChart>
      <c:catAx>
        <c:axId val="44958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69963"/>
        <c:auto val="1"/>
        <c:lblAlgn val="ctr"/>
        <c:lblOffset val="100"/>
        <c:noMultiLvlLbl val="0"/>
      </c:catAx>
      <c:valAx>
        <c:axId val="99969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58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132067"/>
        <c:axId val="166279"/>
      </c:barChart>
      <c:catAx>
        <c:axId val="32132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279"/>
        <c:auto val="1"/>
        <c:lblAlgn val="ctr"/>
        <c:lblOffset val="100"/>
        <c:noMultiLvlLbl val="0"/>
      </c:catAx>
      <c:valAx>
        <c:axId val="166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32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057976"/>
        <c:axId val="72040420"/>
      </c:barChart>
      <c:catAx>
        <c:axId val="44057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40420"/>
        <c:auto val="1"/>
        <c:lblAlgn val="ctr"/>
        <c:lblOffset val="100"/>
        <c:noMultiLvlLbl val="0"/>
      </c:catAx>
      <c:valAx>
        <c:axId val="72040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57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29048"/>
        <c:axId val="25841495"/>
      </c:barChart>
      <c:catAx>
        <c:axId val="3229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41495"/>
        <c:auto val="1"/>
        <c:lblAlgn val="ctr"/>
        <c:lblOffset val="100"/>
        <c:noMultiLvlLbl val="0"/>
      </c:catAx>
      <c:valAx>
        <c:axId val="25841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9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