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67733"/>
        <c:axId val="88407008"/>
      </c:lineChart>
      <c:catAx>
        <c:axId val="7646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7008"/>
        <c:crossesAt val="0"/>
        <c:auto val="1"/>
        <c:lblAlgn val="ctr"/>
        <c:lblOffset val="100"/>
        <c:noMultiLvlLbl val="0"/>
      </c:catAx>
      <c:valAx>
        <c:axId val="88407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7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84442"/>
        <c:axId val="79406679"/>
      </c:lineChart>
      <c:catAx>
        <c:axId val="7148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6679"/>
        <c:crossesAt val="0"/>
        <c:auto val="1"/>
        <c:lblAlgn val="ctr"/>
        <c:lblOffset val="100"/>
        <c:noMultiLvlLbl val="0"/>
      </c:catAx>
      <c:valAx>
        <c:axId val="79406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4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047324"/>
        <c:axId val="1698939"/>
      </c:barChart>
      <c:catAx>
        <c:axId val="5404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939"/>
        <c:crossesAt val="0"/>
        <c:auto val="1"/>
        <c:lblAlgn val="ctr"/>
        <c:lblOffset val="100"/>
        <c:noMultiLvlLbl val="0"/>
      </c:catAx>
      <c:valAx>
        <c:axId val="1698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7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455467"/>
        <c:axId val="76918878"/>
        <c:axId val="56497100"/>
      </c:bar3DChart>
      <c:catAx>
        <c:axId val="3545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8878"/>
        <c:crossesAt val="0"/>
        <c:auto val="1"/>
        <c:lblAlgn val="ctr"/>
        <c:lblOffset val="100"/>
        <c:noMultiLvlLbl val="0"/>
      </c:catAx>
      <c:valAx>
        <c:axId val="76918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55467"/>
        <c:crossesAt val="1"/>
        <c:crossBetween val="midCat"/>
      </c:valAx>
      <c:serAx>
        <c:axId val="5649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88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72925"/>
        <c:axId val="6840774"/>
      </c:scatterChart>
      <c:valAx>
        <c:axId val="887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774"/>
        <c:crossesAt val="0"/>
        <c:crossBetween val="midCat"/>
      </c:valAx>
      <c:valAx>
        <c:axId val="6840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9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213057"/>
        <c:axId val="72465481"/>
      </c:scatterChart>
      <c:valAx>
        <c:axId val="912130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5481"/>
        <c:crossesAt val="0"/>
        <c:crossBetween val="midCat"/>
        <c:majorUnit val="30"/>
        <c:minorUnit val="30"/>
      </c:valAx>
      <c:valAx>
        <c:axId val="724654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130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477329"/>
        <c:axId val="22326255"/>
      </c:scatterChart>
      <c:valAx>
        <c:axId val="644773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6255"/>
        <c:crossesAt val="0"/>
        <c:crossBetween val="midCat"/>
        <c:majorUnit val="30"/>
        <c:minorUnit val="30"/>
      </c:valAx>
      <c:valAx>
        <c:axId val="223262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773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