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58979"/>
        <c:axId val="97003205"/>
      </c:lineChart>
      <c:catAx>
        <c:axId val="6935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3205"/>
        <c:crossesAt val="0"/>
        <c:auto val="1"/>
        <c:lblAlgn val="ctr"/>
        <c:lblOffset val="100"/>
        <c:noMultiLvlLbl val="0"/>
      </c:catAx>
      <c:valAx>
        <c:axId val="97003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8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003380"/>
        <c:axId val="41583960"/>
      </c:areaChart>
      <c:catAx>
        <c:axId val="3500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3960"/>
        <c:crossesAt val="0"/>
        <c:auto val="1"/>
        <c:lblAlgn val="ctr"/>
        <c:lblOffset val="100"/>
        <c:noMultiLvlLbl val="0"/>
      </c:catAx>
      <c:valAx>
        <c:axId val="41583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3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