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14353"/>
        <c:axId val="11572823"/>
      </c:lineChart>
      <c:catAx>
        <c:axId val="9061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72823"/>
        <c:crossesAt val="0"/>
        <c:auto val="1"/>
        <c:lblAlgn val="ctr"/>
        <c:lblOffset val="100"/>
        <c:noMultiLvlLbl val="0"/>
      </c:catAx>
      <c:valAx>
        <c:axId val="11572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14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718595"/>
        <c:axId val="98430488"/>
      </c:areaChart>
      <c:catAx>
        <c:axId val="8571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30488"/>
        <c:crossesAt val="0"/>
        <c:auto val="1"/>
        <c:lblAlgn val="ctr"/>
        <c:lblOffset val="100"/>
        <c:noMultiLvlLbl val="0"/>
      </c:catAx>
      <c:valAx>
        <c:axId val="98430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18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