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083891"/>
        <c:axId val="79624325"/>
      </c:barChart>
      <c:catAx>
        <c:axId val="2108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24325"/>
        <c:crossesAt val="0"/>
        <c:auto val="1"/>
        <c:lblAlgn val="ctr"/>
        <c:lblOffset val="100"/>
        <c:noMultiLvlLbl val="0"/>
      </c:catAx>
      <c:valAx>
        <c:axId val="796243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838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685608"/>
        <c:axId val="740904"/>
      </c:barChart>
      <c:catAx>
        <c:axId val="84685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04"/>
        <c:crossesAt val="0"/>
        <c:auto val="1"/>
        <c:lblAlgn val="ctr"/>
        <c:lblOffset val="100"/>
        <c:noMultiLvlLbl val="0"/>
      </c:catAx>
      <c:valAx>
        <c:axId val="740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856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282396"/>
        <c:axId val="88499317"/>
      </c:barChart>
      <c:catAx>
        <c:axId val="3428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99317"/>
        <c:crossesAt val="0"/>
        <c:auto val="1"/>
        <c:lblAlgn val="ctr"/>
        <c:lblOffset val="100"/>
        <c:noMultiLvlLbl val="0"/>
      </c:catAx>
      <c:valAx>
        <c:axId val="88499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82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34152"/>
        <c:axId val="99250285"/>
      </c:barChart>
      <c:catAx>
        <c:axId val="3234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50285"/>
        <c:crossesAt val="0"/>
        <c:auto val="1"/>
        <c:lblAlgn val="ctr"/>
        <c:lblOffset val="100"/>
        <c:noMultiLvlLbl val="0"/>
      </c:catAx>
      <c:valAx>
        <c:axId val="99250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34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678399"/>
        <c:axId val="94071575"/>
      </c:barChart>
      <c:catAx>
        <c:axId val="7667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71575"/>
        <c:crossesAt val="0"/>
        <c:auto val="1"/>
        <c:lblAlgn val="ctr"/>
        <c:lblOffset val="100"/>
        <c:noMultiLvlLbl val="0"/>
      </c:catAx>
      <c:valAx>
        <c:axId val="940715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78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949858"/>
        <c:axId val="71909127"/>
      </c:barChart>
      <c:catAx>
        <c:axId val="8494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09127"/>
        <c:crossesAt val="0"/>
        <c:auto val="1"/>
        <c:lblAlgn val="ctr"/>
        <c:lblOffset val="100"/>
        <c:noMultiLvlLbl val="0"/>
      </c:catAx>
      <c:valAx>
        <c:axId val="719091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98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402443"/>
        <c:axId val="64470474"/>
      </c:barChart>
      <c:catAx>
        <c:axId val="3240244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470474"/>
        <c:crossesAt val="0"/>
        <c:auto val="1"/>
        <c:lblAlgn val="ctr"/>
        <c:lblOffset val="100"/>
        <c:noMultiLvlLbl val="0"/>
      </c:catAx>
      <c:valAx>
        <c:axId val="644704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244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