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672422"/>
        <c:axId val="11152355"/>
      </c:scatterChart>
      <c:valAx>
        <c:axId val="156724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355"/>
        <c:crossesAt val="0"/>
        <c:crossBetween val="midCat"/>
      </c:valAx>
      <c:valAx>
        <c:axId val="11152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2525"/>
        <c:axId val="73812737"/>
      </c:scatterChart>
      <c:valAx>
        <c:axId val="10012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737"/>
        <c:crossesAt val="0"/>
        <c:crossBetween val="midCat"/>
      </c:valAx>
      <c:valAx>
        <c:axId val="7381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33235"/>
        <c:axId val="80616953"/>
      </c:scatterChart>
      <c:valAx>
        <c:axId val="892332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953"/>
        <c:crossesAt val="0"/>
        <c:crossBetween val="midCat"/>
      </c:valAx>
      <c:valAx>
        <c:axId val="80616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84476"/>
        <c:axId val="33779614"/>
      </c:scatterChart>
      <c:valAx>
        <c:axId val="569844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614"/>
        <c:crossesAt val="0"/>
        <c:crossBetween val="midCat"/>
      </c:valAx>
      <c:valAx>
        <c:axId val="33779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09491"/>
        <c:axId val="73362932"/>
      </c:scatterChart>
      <c:valAx>
        <c:axId val="962094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932"/>
        <c:crossesAt val="0"/>
        <c:crossBetween val="midCat"/>
      </c:valAx>
      <c:valAx>
        <c:axId val="73362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2642"/>
        <c:axId val="16454998"/>
      </c:scatterChart>
      <c:valAx>
        <c:axId val="950126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998"/>
        <c:crossesAt val="0"/>
        <c:crossBetween val="midCat"/>
      </c:valAx>
      <c:valAx>
        <c:axId val="1645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05658"/>
        <c:axId val="83141288"/>
      </c:scatterChart>
      <c:valAx>
        <c:axId val="655056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288"/>
        <c:crossesAt val="0"/>
        <c:crossBetween val="midCat"/>
      </c:valAx>
      <c:valAx>
        <c:axId val="8314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7059"/>
        <c:axId val="95297667"/>
      </c:scatterChart>
      <c:valAx>
        <c:axId val="873870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667"/>
        <c:crossesAt val="0"/>
        <c:crossBetween val="midCat"/>
      </c:valAx>
      <c:valAx>
        <c:axId val="9529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57482"/>
        <c:axId val="64768490"/>
      </c:scatterChart>
      <c:valAx>
        <c:axId val="723574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490"/>
        <c:crossesAt val="0"/>
        <c:crossBetween val="midCat"/>
      </c:valAx>
      <c:valAx>
        <c:axId val="64768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88617"/>
        <c:axId val="12272659"/>
      </c:scatterChart>
      <c:valAx>
        <c:axId val="17288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659"/>
        <c:crossesAt val="0"/>
        <c:crossBetween val="midCat"/>
      </c:valAx>
      <c:valAx>
        <c:axId val="1227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84203"/>
        <c:axId val="22756615"/>
      </c:scatterChart>
      <c:valAx>
        <c:axId val="638842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615"/>
        <c:crossesAt val="0"/>
        <c:crossBetween val="midCat"/>
      </c:valAx>
      <c:valAx>
        <c:axId val="22756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11894"/>
        <c:axId val="57850154"/>
      </c:scatterChart>
      <c:valAx>
        <c:axId val="821118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154"/>
        <c:crossesAt val="0"/>
        <c:crossBetween val="midCat"/>
      </c:valAx>
      <c:valAx>
        <c:axId val="5785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