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57394"/>
        <c:axId val="91436894"/>
      </c:scatterChart>
      <c:valAx>
        <c:axId val="497573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894"/>
        <c:crossesAt val="0"/>
        <c:crossBetween val="midCat"/>
      </c:valAx>
      <c:valAx>
        <c:axId val="9143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08538"/>
        <c:axId val="1955176"/>
      </c:scatterChart>
      <c:valAx>
        <c:axId val="73208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76"/>
        <c:crossesAt val="0"/>
        <c:crossBetween val="midCat"/>
      </c:valAx>
      <c:valAx>
        <c:axId val="195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1253"/>
        <c:axId val="11260488"/>
      </c:scatterChart>
      <c:valAx>
        <c:axId val="998412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88"/>
        <c:crossesAt val="0"/>
        <c:crossBetween val="midCat"/>
      </c:valAx>
      <c:valAx>
        <c:axId val="11260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6045"/>
        <c:axId val="18848126"/>
      </c:scatterChart>
      <c:valAx>
        <c:axId val="33046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126"/>
        <c:crossesAt val="0"/>
        <c:crossBetween val="midCat"/>
      </c:valAx>
      <c:valAx>
        <c:axId val="1884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99161"/>
        <c:axId val="43404482"/>
      </c:scatterChart>
      <c:valAx>
        <c:axId val="278991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482"/>
        <c:crossesAt val="0"/>
        <c:crossBetween val="midCat"/>
      </c:valAx>
      <c:valAx>
        <c:axId val="4340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33015"/>
        <c:axId val="37772249"/>
      </c:scatterChart>
      <c:valAx>
        <c:axId val="840330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249"/>
        <c:crossesAt val="0"/>
        <c:crossBetween val="midCat"/>
      </c:valAx>
      <c:valAx>
        <c:axId val="3777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5741"/>
        <c:axId val="83170776"/>
      </c:scatterChart>
      <c:valAx>
        <c:axId val="579857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776"/>
        <c:crossesAt val="0"/>
        <c:crossBetween val="midCat"/>
      </c:valAx>
      <c:valAx>
        <c:axId val="8317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8149"/>
        <c:axId val="65076688"/>
      </c:scatterChart>
      <c:valAx>
        <c:axId val="637181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688"/>
        <c:crossesAt val="0"/>
        <c:crossBetween val="midCat"/>
      </c:valAx>
      <c:valAx>
        <c:axId val="6507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52109"/>
        <c:axId val="91379763"/>
      </c:scatterChart>
      <c:valAx>
        <c:axId val="417521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763"/>
        <c:crossesAt val="0"/>
        <c:crossBetween val="midCat"/>
      </c:valAx>
      <c:valAx>
        <c:axId val="9137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54733"/>
        <c:axId val="96600101"/>
      </c:scatterChart>
      <c:valAx>
        <c:axId val="441547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101"/>
        <c:crossesAt val="0"/>
        <c:crossBetween val="midCat"/>
      </c:valAx>
      <c:valAx>
        <c:axId val="96600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30673"/>
        <c:axId val="8668241"/>
      </c:scatterChart>
      <c:valAx>
        <c:axId val="925306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41"/>
        <c:crossesAt val="0"/>
        <c:crossBetween val="midCat"/>
      </c:valAx>
      <c:valAx>
        <c:axId val="866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298450"/>
        <c:axId val="54558150"/>
      </c:scatterChart>
      <c:valAx>
        <c:axId val="33298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150"/>
        <c:crossesAt val="0"/>
        <c:crossBetween val="midCat"/>
      </c:valAx>
      <c:valAx>
        <c:axId val="5455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