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7331"/>
        <c:axId val="24584753"/>
      </c:barChart>
      <c:catAx>
        <c:axId val="654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753"/>
        <c:auto val="1"/>
        <c:lblAlgn val="ctr"/>
        <c:lblOffset val="100"/>
        <c:noMultiLvlLbl val="0"/>
      </c:catAx>
      <c:valAx>
        <c:axId val="2458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85261"/>
        <c:axId val="49081707"/>
      </c:barChart>
      <c:catAx>
        <c:axId val="3628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1707"/>
        <c:auto val="1"/>
        <c:lblAlgn val="ctr"/>
        <c:lblOffset val="100"/>
        <c:noMultiLvlLbl val="0"/>
      </c:catAx>
      <c:valAx>
        <c:axId val="4908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65608"/>
        <c:axId val="63326649"/>
      </c:barChart>
      <c:catAx>
        <c:axId val="9906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649"/>
        <c:auto val="1"/>
        <c:lblAlgn val="ctr"/>
        <c:lblOffset val="100"/>
        <c:noMultiLvlLbl val="0"/>
      </c:catAx>
      <c:valAx>
        <c:axId val="6332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67777"/>
        <c:axId val="50278314"/>
      </c:barChart>
      <c:catAx>
        <c:axId val="9606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8314"/>
        <c:auto val="1"/>
        <c:lblAlgn val="ctr"/>
        <c:lblOffset val="100"/>
        <c:noMultiLvlLbl val="0"/>
      </c:catAx>
      <c:valAx>
        <c:axId val="5027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72102"/>
        <c:axId val="5613107"/>
      </c:barChart>
      <c:catAx>
        <c:axId val="1117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107"/>
        <c:auto val="1"/>
        <c:lblAlgn val="ctr"/>
        <c:lblOffset val="100"/>
        <c:noMultiLvlLbl val="0"/>
      </c:catAx>
      <c:valAx>
        <c:axId val="561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65110"/>
        <c:axId val="51333674"/>
      </c:barChart>
      <c:catAx>
        <c:axId val="3816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3674"/>
        <c:auto val="1"/>
        <c:lblAlgn val="ctr"/>
        <c:lblOffset val="100"/>
        <c:noMultiLvlLbl val="0"/>
      </c:catAx>
      <c:valAx>
        <c:axId val="5133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19354"/>
        <c:axId val="65072018"/>
      </c:barChart>
      <c:catAx>
        <c:axId val="3141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018"/>
        <c:auto val="1"/>
        <c:lblAlgn val="ctr"/>
        <c:lblOffset val="100"/>
        <c:noMultiLvlLbl val="0"/>
      </c:catAx>
      <c:valAx>
        <c:axId val="6507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61310"/>
        <c:axId val="47653567"/>
      </c:barChart>
      <c:catAx>
        <c:axId val="6756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567"/>
        <c:auto val="1"/>
        <c:lblAlgn val="ctr"/>
        <c:lblOffset val="100"/>
        <c:noMultiLvlLbl val="0"/>
      </c:catAx>
      <c:valAx>
        <c:axId val="4765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99657"/>
        <c:axId val="90368687"/>
      </c:barChart>
      <c:catAx>
        <c:axId val="2339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687"/>
        <c:auto val="1"/>
        <c:lblAlgn val="ctr"/>
        <c:lblOffset val="100"/>
        <c:noMultiLvlLbl val="0"/>
      </c:catAx>
      <c:valAx>
        <c:axId val="9036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17150"/>
        <c:axId val="84491619"/>
      </c:barChart>
      <c:catAx>
        <c:axId val="7601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1619"/>
        <c:auto val="1"/>
        <c:lblAlgn val="ctr"/>
        <c:lblOffset val="100"/>
        <c:noMultiLvlLbl val="0"/>
      </c:catAx>
      <c:valAx>
        <c:axId val="8449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3587"/>
        <c:axId val="4884645"/>
      </c:barChart>
      <c:catAx>
        <c:axId val="621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45"/>
        <c:auto val="1"/>
        <c:lblAlgn val="ctr"/>
        <c:lblOffset val="100"/>
        <c:noMultiLvlLbl val="0"/>
      </c:catAx>
      <c:valAx>
        <c:axId val="488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39099"/>
        <c:axId val="7602793"/>
      </c:barChart>
      <c:catAx>
        <c:axId val="7953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793"/>
        <c:auto val="1"/>
        <c:lblAlgn val="ctr"/>
        <c:lblOffset val="100"/>
        <c:noMultiLvlLbl val="0"/>
      </c:catAx>
      <c:valAx>
        <c:axId val="760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03303"/>
        <c:axId val="50646390"/>
      </c:barChart>
      <c:catAx>
        <c:axId val="1470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390"/>
        <c:auto val="1"/>
        <c:lblAlgn val="ctr"/>
        <c:lblOffset val="100"/>
        <c:noMultiLvlLbl val="0"/>
      </c:catAx>
      <c:valAx>
        <c:axId val="5064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39554"/>
        <c:axId val="70153042"/>
      </c:barChart>
      <c:catAx>
        <c:axId val="6423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042"/>
        <c:auto val="1"/>
        <c:lblAlgn val="ctr"/>
        <c:lblOffset val="100"/>
        <c:noMultiLvlLbl val="0"/>
      </c:catAx>
      <c:valAx>
        <c:axId val="7015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3846"/>
        <c:axId val="85245257"/>
      </c:barChart>
      <c:catAx>
        <c:axId val="154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257"/>
        <c:auto val="1"/>
        <c:lblAlgn val="ctr"/>
        <c:lblOffset val="100"/>
        <c:noMultiLvlLbl val="0"/>
      </c:catAx>
      <c:valAx>
        <c:axId val="8524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8291"/>
        <c:axId val="836179"/>
      </c:barChart>
      <c:catAx>
        <c:axId val="283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79"/>
        <c:auto val="1"/>
        <c:lblAlgn val="ctr"/>
        <c:lblOffset val="100"/>
        <c:noMultiLvlLbl val="0"/>
      </c:catAx>
      <c:valAx>
        <c:axId val="83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98588"/>
        <c:axId val="55953965"/>
      </c:barChart>
      <c:catAx>
        <c:axId val="9729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965"/>
        <c:auto val="1"/>
        <c:lblAlgn val="ctr"/>
        <c:lblOffset val="100"/>
        <c:noMultiLvlLbl val="0"/>
      </c:catAx>
      <c:valAx>
        <c:axId val="5595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92426"/>
        <c:axId val="26079921"/>
      </c:barChart>
      <c:catAx>
        <c:axId val="6019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921"/>
        <c:auto val="1"/>
        <c:lblAlgn val="ctr"/>
        <c:lblOffset val="100"/>
        <c:noMultiLvlLbl val="0"/>
      </c:catAx>
      <c:valAx>
        <c:axId val="2607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