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0602"/>
        <c:axId val="97612663"/>
      </c:scatterChart>
      <c:valAx>
        <c:axId val="323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663"/>
        <c:crossesAt val="0"/>
        <c:crossBetween val="midCat"/>
      </c:valAx>
      <c:valAx>
        <c:axId val="9761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76454"/>
        <c:axId val="83129234"/>
      </c:scatterChart>
      <c:valAx>
        <c:axId val="5887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234"/>
        <c:crossesAt val="0"/>
        <c:crossBetween val="midCat"/>
      </c:valAx>
      <c:valAx>
        <c:axId val="8312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70064"/>
        <c:axId val="76422500"/>
      </c:scatterChart>
      <c:valAx>
        <c:axId val="4977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500"/>
        <c:crossesAt val="0"/>
        <c:crossBetween val="midCat"/>
      </c:valAx>
      <c:valAx>
        <c:axId val="7642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56479"/>
        <c:axId val="99660546"/>
      </c:scatterChart>
      <c:valAx>
        <c:axId val="8975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546"/>
        <c:crossesAt val="0"/>
        <c:crossBetween val="midCat"/>
      </c:valAx>
      <c:valAx>
        <c:axId val="9966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