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52007"/>
        <c:axId val="91242545"/>
      </c:barChart>
      <c:catAx>
        <c:axId val="5335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545"/>
        <c:auto val="1"/>
        <c:lblAlgn val="ctr"/>
        <c:lblOffset val="100"/>
        <c:noMultiLvlLbl val="0"/>
      </c:catAx>
      <c:valAx>
        <c:axId val="912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65980"/>
        <c:axId val="24588423"/>
      </c:barChart>
      <c:catAx>
        <c:axId val="8596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23"/>
        <c:auto val="1"/>
        <c:lblAlgn val="ctr"/>
        <c:lblOffset val="100"/>
        <c:noMultiLvlLbl val="0"/>
      </c:catAx>
      <c:valAx>
        <c:axId val="245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30211"/>
        <c:axId val="54267437"/>
      </c:barChart>
      <c:catAx>
        <c:axId val="5513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437"/>
        <c:auto val="1"/>
        <c:lblAlgn val="ctr"/>
        <c:lblOffset val="100"/>
        <c:noMultiLvlLbl val="0"/>
      </c:catAx>
      <c:valAx>
        <c:axId val="542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13726"/>
        <c:axId val="60472402"/>
      </c:barChart>
      <c:catAx>
        <c:axId val="4611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402"/>
        <c:auto val="1"/>
        <c:lblAlgn val="ctr"/>
        <c:lblOffset val="100"/>
        <c:noMultiLvlLbl val="0"/>
      </c:catAx>
      <c:valAx>
        <c:axId val="604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62523"/>
        <c:axId val="18052944"/>
      </c:barChart>
      <c:catAx>
        <c:axId val="3956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944"/>
        <c:auto val="1"/>
        <c:lblAlgn val="ctr"/>
        <c:lblOffset val="100"/>
        <c:noMultiLvlLbl val="0"/>
      </c:catAx>
      <c:valAx>
        <c:axId val="180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04172"/>
        <c:axId val="79069321"/>
      </c:barChart>
      <c:catAx>
        <c:axId val="2410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321"/>
        <c:auto val="1"/>
        <c:lblAlgn val="ctr"/>
        <c:lblOffset val="100"/>
        <c:noMultiLvlLbl val="0"/>
      </c:catAx>
      <c:valAx>
        <c:axId val="790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6835"/>
        <c:axId val="79017930"/>
      </c:barChart>
      <c:catAx>
        <c:axId val="18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930"/>
        <c:auto val="1"/>
        <c:lblAlgn val="ctr"/>
        <c:lblOffset val="100"/>
        <c:noMultiLvlLbl val="0"/>
      </c:catAx>
      <c:valAx>
        <c:axId val="790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49409"/>
        <c:axId val="87871880"/>
      </c:barChart>
      <c:catAx>
        <c:axId val="117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880"/>
        <c:auto val="1"/>
        <c:lblAlgn val="ctr"/>
        <c:lblOffset val="100"/>
        <c:noMultiLvlLbl val="0"/>
      </c:catAx>
      <c:valAx>
        <c:axId val="878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07941"/>
        <c:axId val="21099554"/>
      </c:barChart>
      <c:catAx>
        <c:axId val="816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554"/>
        <c:auto val="1"/>
        <c:lblAlgn val="ctr"/>
        <c:lblOffset val="100"/>
        <c:noMultiLvlLbl val="0"/>
      </c:catAx>
      <c:valAx>
        <c:axId val="210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43415"/>
        <c:axId val="64905962"/>
      </c:barChart>
      <c:catAx>
        <c:axId val="9704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962"/>
        <c:auto val="1"/>
        <c:lblAlgn val="ctr"/>
        <c:lblOffset val="100"/>
        <c:noMultiLvlLbl val="0"/>
      </c:catAx>
      <c:valAx>
        <c:axId val="6490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75797"/>
        <c:axId val="69957932"/>
      </c:barChart>
      <c:catAx>
        <c:axId val="9447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932"/>
        <c:auto val="1"/>
        <c:lblAlgn val="ctr"/>
        <c:lblOffset val="100"/>
        <c:noMultiLvlLbl val="0"/>
      </c:catAx>
      <c:valAx>
        <c:axId val="6995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95618"/>
        <c:axId val="10307745"/>
      </c:barChart>
      <c:catAx>
        <c:axId val="249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745"/>
        <c:auto val="1"/>
        <c:lblAlgn val="ctr"/>
        <c:lblOffset val="100"/>
        <c:noMultiLvlLbl val="0"/>
      </c:catAx>
      <c:valAx>
        <c:axId val="103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20109"/>
        <c:axId val="73489447"/>
      </c:barChart>
      <c:catAx>
        <c:axId val="1742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447"/>
        <c:auto val="1"/>
        <c:lblAlgn val="ctr"/>
        <c:lblOffset val="100"/>
        <c:noMultiLvlLbl val="0"/>
      </c:catAx>
      <c:valAx>
        <c:axId val="734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57823"/>
        <c:axId val="31036314"/>
      </c:barChart>
      <c:catAx>
        <c:axId val="756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314"/>
        <c:auto val="1"/>
        <c:lblAlgn val="ctr"/>
        <c:lblOffset val="100"/>
        <c:noMultiLvlLbl val="0"/>
      </c:catAx>
      <c:valAx>
        <c:axId val="310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28002"/>
        <c:axId val="49918482"/>
      </c:barChart>
      <c:catAx>
        <c:axId val="4082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482"/>
        <c:auto val="1"/>
        <c:lblAlgn val="ctr"/>
        <c:lblOffset val="100"/>
        <c:noMultiLvlLbl val="0"/>
      </c:catAx>
      <c:valAx>
        <c:axId val="499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94821"/>
        <c:axId val="27391031"/>
      </c:barChart>
      <c:catAx>
        <c:axId val="4889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031"/>
        <c:auto val="1"/>
        <c:lblAlgn val="ctr"/>
        <c:lblOffset val="100"/>
        <c:noMultiLvlLbl val="0"/>
      </c:catAx>
      <c:valAx>
        <c:axId val="273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22933"/>
        <c:axId val="29461925"/>
      </c:barChart>
      <c:catAx>
        <c:axId val="3922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925"/>
        <c:auto val="1"/>
        <c:lblAlgn val="ctr"/>
        <c:lblOffset val="100"/>
        <c:noMultiLvlLbl val="0"/>
      </c:catAx>
      <c:valAx>
        <c:axId val="294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55315"/>
        <c:axId val="41749444"/>
      </c:barChart>
      <c:catAx>
        <c:axId val="901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444"/>
        <c:auto val="1"/>
        <c:lblAlgn val="ctr"/>
        <c:lblOffset val="100"/>
        <c:noMultiLvlLbl val="0"/>
      </c:catAx>
      <c:valAx>
        <c:axId val="417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