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41362"/>
        <c:axId val="65700418"/>
      </c:scatterChart>
      <c:valAx>
        <c:axId val="4194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418"/>
        <c:crossesAt val="0"/>
        <c:crossBetween val="midCat"/>
      </c:valAx>
      <c:valAx>
        <c:axId val="6570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91765"/>
        <c:axId val="82920265"/>
      </c:scatterChart>
      <c:valAx>
        <c:axId val="5139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265"/>
        <c:crossesAt val="0"/>
        <c:crossBetween val="midCat"/>
      </c:valAx>
      <c:valAx>
        <c:axId val="8292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4239"/>
        <c:axId val="85231809"/>
      </c:scatterChart>
      <c:valAx>
        <c:axId val="2056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809"/>
        <c:crossesAt val="0"/>
        <c:crossBetween val="midCat"/>
      </c:valAx>
      <c:valAx>
        <c:axId val="8523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82996"/>
        <c:axId val="40893452"/>
      </c:scatterChart>
      <c:valAx>
        <c:axId val="5078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452"/>
        <c:crossesAt val="0"/>
        <c:crossBetween val="midCat"/>
      </c:valAx>
      <c:valAx>
        <c:axId val="4089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