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399"/>
        <c:axId val="17829145"/>
      </c:barChart>
      <c:catAx>
        <c:axId val="59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45"/>
        <c:auto val="1"/>
        <c:lblAlgn val="ctr"/>
        <c:lblOffset val="100"/>
        <c:noMultiLvlLbl val="0"/>
      </c:catAx>
      <c:valAx>
        <c:axId val="178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86844"/>
        <c:axId val="79740467"/>
      </c:barChart>
      <c:catAx>
        <c:axId val="636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67"/>
        <c:auto val="1"/>
        <c:lblAlgn val="ctr"/>
        <c:lblOffset val="100"/>
        <c:noMultiLvlLbl val="0"/>
      </c:catAx>
      <c:valAx>
        <c:axId val="797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2590"/>
        <c:axId val="71125894"/>
      </c:barChart>
      <c:catAx>
        <c:axId val="912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894"/>
        <c:auto val="1"/>
        <c:lblAlgn val="ctr"/>
        <c:lblOffset val="100"/>
        <c:noMultiLvlLbl val="0"/>
      </c:catAx>
      <c:valAx>
        <c:axId val="711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7137"/>
        <c:axId val="62914231"/>
      </c:barChart>
      <c:catAx>
        <c:axId val="754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31"/>
        <c:auto val="1"/>
        <c:lblAlgn val="ctr"/>
        <c:lblOffset val="100"/>
        <c:noMultiLvlLbl val="0"/>
      </c:catAx>
      <c:valAx>
        <c:axId val="629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59110"/>
        <c:axId val="53154485"/>
      </c:barChart>
      <c:catAx>
        <c:axId val="132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485"/>
        <c:auto val="1"/>
        <c:lblAlgn val="ctr"/>
        <c:lblOffset val="100"/>
        <c:noMultiLvlLbl val="0"/>
      </c:catAx>
      <c:valAx>
        <c:axId val="531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4819"/>
        <c:axId val="88203256"/>
      </c:barChart>
      <c:catAx>
        <c:axId val="994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256"/>
        <c:auto val="1"/>
        <c:lblAlgn val="ctr"/>
        <c:lblOffset val="100"/>
        <c:noMultiLvlLbl val="0"/>
      </c:catAx>
      <c:valAx>
        <c:axId val="882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9859"/>
        <c:axId val="29315345"/>
      </c:barChart>
      <c:catAx>
        <c:axId val="816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345"/>
        <c:auto val="1"/>
        <c:lblAlgn val="ctr"/>
        <c:lblOffset val="100"/>
        <c:noMultiLvlLbl val="0"/>
      </c:catAx>
      <c:valAx>
        <c:axId val="293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65174"/>
        <c:axId val="89643312"/>
      </c:barChart>
      <c:catAx>
        <c:axId val="3646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12"/>
        <c:auto val="1"/>
        <c:lblAlgn val="ctr"/>
        <c:lblOffset val="100"/>
        <c:noMultiLvlLbl val="0"/>
      </c:catAx>
      <c:valAx>
        <c:axId val="896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6440"/>
        <c:axId val="6523953"/>
      </c:barChart>
      <c:catAx>
        <c:axId val="59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3"/>
        <c:auto val="1"/>
        <c:lblAlgn val="ctr"/>
        <c:lblOffset val="100"/>
        <c:noMultiLvlLbl val="0"/>
      </c:catAx>
      <c:valAx>
        <c:axId val="65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6621"/>
        <c:axId val="74492663"/>
      </c:barChart>
      <c:catAx>
        <c:axId val="7240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63"/>
        <c:auto val="1"/>
        <c:lblAlgn val="ctr"/>
        <c:lblOffset val="100"/>
        <c:noMultiLvlLbl val="0"/>
      </c:catAx>
      <c:valAx>
        <c:axId val="744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6009"/>
        <c:axId val="83940924"/>
      </c:barChart>
      <c:catAx>
        <c:axId val="798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24"/>
        <c:auto val="1"/>
        <c:lblAlgn val="ctr"/>
        <c:lblOffset val="100"/>
        <c:noMultiLvlLbl val="0"/>
      </c:catAx>
      <c:valAx>
        <c:axId val="839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5164"/>
        <c:axId val="33994211"/>
      </c:barChart>
      <c:catAx>
        <c:axId val="909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211"/>
        <c:auto val="1"/>
        <c:lblAlgn val="ctr"/>
        <c:lblOffset val="100"/>
        <c:noMultiLvlLbl val="0"/>
      </c:catAx>
      <c:valAx>
        <c:axId val="339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3949"/>
        <c:axId val="54605823"/>
      </c:barChart>
      <c:catAx>
        <c:axId val="1862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23"/>
        <c:auto val="1"/>
        <c:lblAlgn val="ctr"/>
        <c:lblOffset val="100"/>
        <c:noMultiLvlLbl val="0"/>
      </c:catAx>
      <c:valAx>
        <c:axId val="546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89635"/>
        <c:axId val="94675036"/>
      </c:barChart>
      <c:catAx>
        <c:axId val="522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36"/>
        <c:auto val="1"/>
        <c:lblAlgn val="ctr"/>
        <c:lblOffset val="100"/>
        <c:noMultiLvlLbl val="0"/>
      </c:catAx>
      <c:valAx>
        <c:axId val="946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32755"/>
        <c:axId val="24214283"/>
      </c:barChart>
      <c:catAx>
        <c:axId val="320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283"/>
        <c:auto val="1"/>
        <c:lblAlgn val="ctr"/>
        <c:lblOffset val="100"/>
        <c:noMultiLvlLbl val="0"/>
      </c:catAx>
      <c:valAx>
        <c:axId val="24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9754"/>
        <c:axId val="93047712"/>
      </c:barChart>
      <c:catAx>
        <c:axId val="201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712"/>
        <c:auto val="1"/>
        <c:lblAlgn val="ctr"/>
        <c:lblOffset val="100"/>
        <c:noMultiLvlLbl val="0"/>
      </c:catAx>
      <c:valAx>
        <c:axId val="930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1577"/>
        <c:axId val="6931171"/>
      </c:barChart>
      <c:catAx>
        <c:axId val="380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71"/>
        <c:auto val="1"/>
        <c:lblAlgn val="ctr"/>
        <c:lblOffset val="100"/>
        <c:noMultiLvlLbl val="0"/>
      </c:catAx>
      <c:valAx>
        <c:axId val="69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49051"/>
        <c:axId val="67871580"/>
      </c:barChart>
      <c:catAx>
        <c:axId val="9674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80"/>
        <c:auto val="1"/>
        <c:lblAlgn val="ctr"/>
        <c:lblOffset val="100"/>
        <c:noMultiLvlLbl val="0"/>
      </c:catAx>
      <c:valAx>
        <c:axId val="678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