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9103"/>
        <c:axId val="70919220"/>
      </c:scatterChart>
      <c:valAx>
        <c:axId val="7777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20"/>
        <c:crossesAt val="0"/>
        <c:crossBetween val="midCat"/>
      </c:valAx>
      <c:valAx>
        <c:axId val="7091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81715"/>
        <c:axId val="7048871"/>
      </c:scatterChart>
      <c:valAx>
        <c:axId val="7198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1"/>
        <c:crossesAt val="0"/>
        <c:crossBetween val="midCat"/>
      </c:valAx>
      <c:valAx>
        <c:axId val="704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2995"/>
        <c:axId val="80178885"/>
      </c:scatterChart>
      <c:valAx>
        <c:axId val="6705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885"/>
        <c:crossesAt val="0"/>
        <c:crossBetween val="midCat"/>
      </c:valAx>
      <c:valAx>
        <c:axId val="8017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75084"/>
        <c:axId val="13459236"/>
      </c:scatterChart>
      <c:valAx>
        <c:axId val="8957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36"/>
        <c:crossesAt val="0"/>
        <c:crossBetween val="midCat"/>
      </c:valAx>
      <c:valAx>
        <c:axId val="1345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