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12980"/>
        <c:axId val="26775503"/>
      </c:barChart>
      <c:catAx>
        <c:axId val="2551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503"/>
        <c:auto val="1"/>
        <c:lblAlgn val="ctr"/>
        <c:lblOffset val="100"/>
        <c:noMultiLvlLbl val="0"/>
      </c:catAx>
      <c:valAx>
        <c:axId val="2677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41578"/>
        <c:axId val="61591900"/>
      </c:barChart>
      <c:catAx>
        <c:axId val="3744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900"/>
        <c:auto val="1"/>
        <c:lblAlgn val="ctr"/>
        <c:lblOffset val="100"/>
        <c:noMultiLvlLbl val="0"/>
      </c:catAx>
      <c:valAx>
        <c:axId val="6159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86950"/>
        <c:axId val="33564641"/>
      </c:barChart>
      <c:catAx>
        <c:axId val="8128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641"/>
        <c:auto val="1"/>
        <c:lblAlgn val="ctr"/>
        <c:lblOffset val="100"/>
        <c:noMultiLvlLbl val="0"/>
      </c:catAx>
      <c:valAx>
        <c:axId val="3356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15695"/>
        <c:axId val="72191949"/>
      </c:barChart>
      <c:catAx>
        <c:axId val="8981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949"/>
        <c:auto val="1"/>
        <c:lblAlgn val="ctr"/>
        <c:lblOffset val="100"/>
        <c:noMultiLvlLbl val="0"/>
      </c:catAx>
      <c:valAx>
        <c:axId val="7219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42183"/>
        <c:axId val="94576970"/>
      </c:barChart>
      <c:catAx>
        <c:axId val="2064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970"/>
        <c:auto val="1"/>
        <c:lblAlgn val="ctr"/>
        <c:lblOffset val="100"/>
        <c:noMultiLvlLbl val="0"/>
      </c:catAx>
      <c:valAx>
        <c:axId val="9457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12771"/>
        <c:axId val="45239056"/>
      </c:barChart>
      <c:catAx>
        <c:axId val="5211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056"/>
        <c:auto val="1"/>
        <c:lblAlgn val="ctr"/>
        <c:lblOffset val="100"/>
        <c:noMultiLvlLbl val="0"/>
      </c:catAx>
      <c:valAx>
        <c:axId val="4523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17421"/>
        <c:axId val="49392487"/>
      </c:barChart>
      <c:catAx>
        <c:axId val="9891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487"/>
        <c:auto val="1"/>
        <c:lblAlgn val="ctr"/>
        <c:lblOffset val="100"/>
        <c:noMultiLvlLbl val="0"/>
      </c:catAx>
      <c:valAx>
        <c:axId val="4939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68144"/>
        <c:axId val="71843920"/>
      </c:barChart>
      <c:catAx>
        <c:axId val="4686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920"/>
        <c:auto val="1"/>
        <c:lblAlgn val="ctr"/>
        <c:lblOffset val="100"/>
        <c:noMultiLvlLbl val="0"/>
      </c:catAx>
      <c:valAx>
        <c:axId val="7184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50664"/>
        <c:axId val="55854581"/>
      </c:barChart>
      <c:catAx>
        <c:axId val="2465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581"/>
        <c:auto val="1"/>
        <c:lblAlgn val="ctr"/>
        <c:lblOffset val="100"/>
        <c:noMultiLvlLbl val="0"/>
      </c:catAx>
      <c:valAx>
        <c:axId val="5585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39986"/>
        <c:axId val="94066682"/>
      </c:barChart>
      <c:catAx>
        <c:axId val="2843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682"/>
        <c:auto val="1"/>
        <c:lblAlgn val="ctr"/>
        <c:lblOffset val="100"/>
        <c:noMultiLvlLbl val="0"/>
      </c:catAx>
      <c:valAx>
        <c:axId val="9406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80177"/>
        <c:axId val="19559745"/>
      </c:barChart>
      <c:catAx>
        <c:axId val="7568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745"/>
        <c:auto val="1"/>
        <c:lblAlgn val="ctr"/>
        <c:lblOffset val="100"/>
        <c:noMultiLvlLbl val="0"/>
      </c:catAx>
      <c:valAx>
        <c:axId val="1955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30653"/>
        <c:axId val="31411205"/>
      </c:barChart>
      <c:catAx>
        <c:axId val="1263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205"/>
        <c:auto val="1"/>
        <c:lblAlgn val="ctr"/>
        <c:lblOffset val="100"/>
        <c:noMultiLvlLbl val="0"/>
      </c:catAx>
      <c:valAx>
        <c:axId val="314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646"/>
        <c:axId val="72856995"/>
      </c:barChart>
      <c:catAx>
        <c:axId val="70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995"/>
        <c:auto val="1"/>
        <c:lblAlgn val="ctr"/>
        <c:lblOffset val="100"/>
        <c:noMultiLvlLbl val="0"/>
      </c:catAx>
      <c:valAx>
        <c:axId val="728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7585"/>
        <c:axId val="30343757"/>
      </c:barChart>
      <c:catAx>
        <c:axId val="696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757"/>
        <c:auto val="1"/>
        <c:lblAlgn val="ctr"/>
        <c:lblOffset val="100"/>
        <c:noMultiLvlLbl val="0"/>
      </c:catAx>
      <c:valAx>
        <c:axId val="3034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68778"/>
        <c:axId val="7415586"/>
      </c:barChart>
      <c:catAx>
        <c:axId val="8226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86"/>
        <c:auto val="1"/>
        <c:lblAlgn val="ctr"/>
        <c:lblOffset val="100"/>
        <c:noMultiLvlLbl val="0"/>
      </c:catAx>
      <c:valAx>
        <c:axId val="741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98148"/>
        <c:axId val="27330189"/>
      </c:barChart>
      <c:catAx>
        <c:axId val="4439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189"/>
        <c:auto val="1"/>
        <c:lblAlgn val="ctr"/>
        <c:lblOffset val="100"/>
        <c:noMultiLvlLbl val="0"/>
      </c:catAx>
      <c:valAx>
        <c:axId val="2733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28686"/>
        <c:axId val="88367296"/>
      </c:barChart>
      <c:catAx>
        <c:axId val="6572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296"/>
        <c:auto val="1"/>
        <c:lblAlgn val="ctr"/>
        <c:lblOffset val="100"/>
        <c:noMultiLvlLbl val="0"/>
      </c:catAx>
      <c:valAx>
        <c:axId val="8836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5212"/>
        <c:axId val="19052507"/>
      </c:barChart>
      <c:catAx>
        <c:axId val="884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507"/>
        <c:auto val="1"/>
        <c:lblAlgn val="ctr"/>
        <c:lblOffset val="100"/>
        <c:noMultiLvlLbl val="0"/>
      </c:catAx>
      <c:valAx>
        <c:axId val="1905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