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74497"/>
        <c:axId val="31633514"/>
      </c:scatterChart>
      <c:valAx>
        <c:axId val="2147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514"/>
        <c:crossesAt val="0"/>
        <c:crossBetween val="midCat"/>
      </c:valAx>
      <c:valAx>
        <c:axId val="3163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81781"/>
        <c:axId val="9877789"/>
      </c:scatterChart>
      <c:valAx>
        <c:axId val="8938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89"/>
        <c:crossesAt val="0"/>
        <c:crossBetween val="midCat"/>
      </c:valAx>
      <c:valAx>
        <c:axId val="987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7306"/>
        <c:axId val="7899373"/>
      </c:scatterChart>
      <c:valAx>
        <c:axId val="6908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73"/>
        <c:crossesAt val="0"/>
        <c:crossBetween val="midCat"/>
      </c:valAx>
      <c:valAx>
        <c:axId val="789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15989"/>
        <c:axId val="46338966"/>
      </c:scatterChart>
      <c:valAx>
        <c:axId val="3541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966"/>
        <c:crossesAt val="0"/>
        <c:crossBetween val="midCat"/>
      </c:valAx>
      <c:valAx>
        <c:axId val="4633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