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86105"/>
        <c:axId val="68612237"/>
      </c:barChart>
      <c:catAx>
        <c:axId val="8138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237"/>
        <c:auto val="1"/>
        <c:lblAlgn val="ctr"/>
        <c:lblOffset val="100"/>
        <c:noMultiLvlLbl val="0"/>
      </c:catAx>
      <c:valAx>
        <c:axId val="6861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8231"/>
        <c:axId val="37518601"/>
      </c:barChart>
      <c:catAx>
        <c:axId val="413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601"/>
        <c:auto val="1"/>
        <c:lblAlgn val="ctr"/>
        <c:lblOffset val="100"/>
        <c:noMultiLvlLbl val="0"/>
      </c:catAx>
      <c:valAx>
        <c:axId val="3751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37740"/>
        <c:axId val="49591997"/>
      </c:barChart>
      <c:catAx>
        <c:axId val="4433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997"/>
        <c:auto val="1"/>
        <c:lblAlgn val="ctr"/>
        <c:lblOffset val="100"/>
        <c:noMultiLvlLbl val="0"/>
      </c:catAx>
      <c:valAx>
        <c:axId val="4959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10474"/>
        <c:axId val="76935631"/>
      </c:barChart>
      <c:catAx>
        <c:axId val="2491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631"/>
        <c:auto val="1"/>
        <c:lblAlgn val="ctr"/>
        <c:lblOffset val="100"/>
        <c:noMultiLvlLbl val="0"/>
      </c:catAx>
      <c:valAx>
        <c:axId val="7693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53816"/>
        <c:axId val="86394051"/>
      </c:barChart>
      <c:catAx>
        <c:axId val="9085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051"/>
        <c:auto val="1"/>
        <c:lblAlgn val="ctr"/>
        <c:lblOffset val="100"/>
        <c:noMultiLvlLbl val="0"/>
      </c:catAx>
      <c:valAx>
        <c:axId val="8639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00525"/>
        <c:axId val="26244751"/>
      </c:barChart>
      <c:catAx>
        <c:axId val="2900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751"/>
        <c:auto val="1"/>
        <c:lblAlgn val="ctr"/>
        <c:lblOffset val="100"/>
        <c:noMultiLvlLbl val="0"/>
      </c:catAx>
      <c:valAx>
        <c:axId val="2624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12647"/>
        <c:axId val="22573499"/>
      </c:barChart>
      <c:catAx>
        <c:axId val="4071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499"/>
        <c:auto val="1"/>
        <c:lblAlgn val="ctr"/>
        <c:lblOffset val="100"/>
        <c:noMultiLvlLbl val="0"/>
      </c:catAx>
      <c:valAx>
        <c:axId val="2257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76340"/>
        <c:axId val="32194607"/>
      </c:barChart>
      <c:catAx>
        <c:axId val="5787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607"/>
        <c:auto val="1"/>
        <c:lblAlgn val="ctr"/>
        <c:lblOffset val="100"/>
        <c:noMultiLvlLbl val="0"/>
      </c:catAx>
      <c:valAx>
        <c:axId val="3219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13860"/>
        <c:axId val="86846227"/>
      </c:barChart>
      <c:catAx>
        <c:axId val="7911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227"/>
        <c:auto val="1"/>
        <c:lblAlgn val="ctr"/>
        <c:lblOffset val="100"/>
        <c:noMultiLvlLbl val="0"/>
      </c:catAx>
      <c:valAx>
        <c:axId val="8684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43648"/>
        <c:axId val="90338048"/>
      </c:barChart>
      <c:catAx>
        <c:axId val="5594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048"/>
        <c:auto val="1"/>
        <c:lblAlgn val="ctr"/>
        <c:lblOffset val="100"/>
        <c:noMultiLvlLbl val="0"/>
      </c:catAx>
      <c:valAx>
        <c:axId val="9033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6624"/>
        <c:axId val="56283637"/>
      </c:barChart>
      <c:catAx>
        <c:axId val="824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637"/>
        <c:auto val="1"/>
        <c:lblAlgn val="ctr"/>
        <c:lblOffset val="100"/>
        <c:noMultiLvlLbl val="0"/>
      </c:catAx>
      <c:valAx>
        <c:axId val="5628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9668"/>
        <c:axId val="69538700"/>
      </c:barChart>
      <c:catAx>
        <c:axId val="960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700"/>
        <c:auto val="1"/>
        <c:lblAlgn val="ctr"/>
        <c:lblOffset val="100"/>
        <c:noMultiLvlLbl val="0"/>
      </c:catAx>
      <c:valAx>
        <c:axId val="6953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052"/>
        <c:axId val="13250584"/>
      </c:barChart>
      <c:catAx>
        <c:axId val="53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584"/>
        <c:auto val="1"/>
        <c:lblAlgn val="ctr"/>
        <c:lblOffset val="100"/>
        <c:noMultiLvlLbl val="0"/>
      </c:catAx>
      <c:valAx>
        <c:axId val="1325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64049"/>
        <c:axId val="95899383"/>
      </c:barChart>
      <c:catAx>
        <c:axId val="7356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383"/>
        <c:auto val="1"/>
        <c:lblAlgn val="ctr"/>
        <c:lblOffset val="100"/>
        <c:noMultiLvlLbl val="0"/>
      </c:catAx>
      <c:valAx>
        <c:axId val="9589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6718"/>
        <c:axId val="38193475"/>
      </c:barChart>
      <c:catAx>
        <c:axId val="521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475"/>
        <c:auto val="1"/>
        <c:lblAlgn val="ctr"/>
        <c:lblOffset val="100"/>
        <c:noMultiLvlLbl val="0"/>
      </c:catAx>
      <c:valAx>
        <c:axId val="3819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5095"/>
        <c:axId val="4772248"/>
      </c:barChart>
      <c:catAx>
        <c:axId val="377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48"/>
        <c:auto val="1"/>
        <c:lblAlgn val="ctr"/>
        <c:lblOffset val="100"/>
        <c:noMultiLvlLbl val="0"/>
      </c:catAx>
      <c:valAx>
        <c:axId val="477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22491"/>
        <c:axId val="15030345"/>
      </c:barChart>
      <c:catAx>
        <c:axId val="7342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345"/>
        <c:auto val="1"/>
        <c:lblAlgn val="ctr"/>
        <c:lblOffset val="100"/>
        <c:noMultiLvlLbl val="0"/>
      </c:catAx>
      <c:valAx>
        <c:axId val="1503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90986"/>
        <c:axId val="79032448"/>
      </c:barChart>
      <c:catAx>
        <c:axId val="5579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448"/>
        <c:auto val="1"/>
        <c:lblAlgn val="ctr"/>
        <c:lblOffset val="100"/>
        <c:noMultiLvlLbl val="0"/>
      </c:catAx>
      <c:valAx>
        <c:axId val="7903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