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462338"/>
        <c:axId val="75734147"/>
      </c:scatterChart>
      <c:valAx>
        <c:axId val="274623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4147"/>
        <c:crossesAt val="0"/>
        <c:crossBetween val="midCat"/>
      </c:valAx>
      <c:valAx>
        <c:axId val="757341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23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440350"/>
        <c:axId val="98575537"/>
      </c:scatterChart>
      <c:valAx>
        <c:axId val="324403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5537"/>
        <c:crossesAt val="0"/>
        <c:crossBetween val="midCat"/>
      </c:valAx>
      <c:valAx>
        <c:axId val="985755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03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992443"/>
        <c:axId val="56642002"/>
      </c:scatterChart>
      <c:valAx>
        <c:axId val="249924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2002"/>
        <c:crossesAt val="0"/>
        <c:crossBetween val="midCat"/>
      </c:valAx>
      <c:valAx>
        <c:axId val="566420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24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23130"/>
        <c:axId val="11881821"/>
      </c:scatterChart>
      <c:valAx>
        <c:axId val="66231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1821"/>
        <c:crossesAt val="0"/>
        <c:crossBetween val="midCat"/>
      </c:valAx>
      <c:valAx>
        <c:axId val="118818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1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