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82140"/>
        <c:axId val="41889328"/>
      </c:lineChart>
      <c:catAx>
        <c:axId val="14382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1889328"/>
        <c:crossesAt val="0"/>
        <c:auto val="1"/>
        <c:lblAlgn val="ctr"/>
        <c:lblOffset val="100"/>
        <c:noMultiLvlLbl val="0"/>
      </c:catAx>
      <c:valAx>
        <c:axId val="41889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43821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96665"/>
        <c:axId val="33055229"/>
      </c:lineChart>
      <c:catAx>
        <c:axId val="36796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3055229"/>
        <c:crossesAt val="0"/>
        <c:auto val="1"/>
        <c:lblAlgn val="ctr"/>
        <c:lblOffset val="100"/>
        <c:noMultiLvlLbl val="0"/>
      </c:catAx>
      <c:valAx>
        <c:axId val="33055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7966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