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50407"/>
        <c:axId val="81660158"/>
      </c:barChart>
      <c:catAx>
        <c:axId val="1450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60158"/>
        <c:auto val="1"/>
        <c:lblAlgn val="ctr"/>
        <c:lblOffset val="100"/>
        <c:noMultiLvlLbl val="0"/>
      </c:catAx>
      <c:valAx>
        <c:axId val="81660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04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536562"/>
        <c:axId val="78780477"/>
      </c:scatterChart>
      <c:valAx>
        <c:axId val="8453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477"/>
        <c:crossesAt val="0"/>
        <c:crossBetween val="midCat"/>
      </c:valAx>
      <c:valAx>
        <c:axId val="7878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