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23516"/>
        <c:axId val="52345631"/>
      </c:scatterChart>
      <c:valAx>
        <c:axId val="9982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5631"/>
        <c:crossesAt val="0"/>
        <c:crossBetween val="midCat"/>
      </c:valAx>
      <c:valAx>
        <c:axId val="52345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942681"/>
        <c:axId val="73411723"/>
      </c:scatterChart>
      <c:valAx>
        <c:axId val="7494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723"/>
        <c:crossesAt val="0"/>
        <c:crossBetween val="midCat"/>
      </c:valAx>
      <c:valAx>
        <c:axId val="734117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494132"/>
        <c:axId val="21897190"/>
      </c:scatterChart>
      <c:valAx>
        <c:axId val="624941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190"/>
        <c:crossesAt val="0"/>
        <c:crossBetween val="midCat"/>
        <c:majorUnit val="10"/>
      </c:valAx>
      <c:valAx>
        <c:axId val="218971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777893"/>
        <c:axId val="13565920"/>
      </c:scatterChart>
      <c:valAx>
        <c:axId val="987778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920"/>
        <c:crossesAt val="0"/>
        <c:crossBetween val="midCat"/>
      </c:valAx>
      <c:valAx>
        <c:axId val="13565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435986"/>
        <c:axId val="11830541"/>
      </c:scatterChart>
      <c:valAx>
        <c:axId val="384359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541"/>
        <c:crossesAt val="0"/>
        <c:crossBetween val="midCat"/>
      </c:valAx>
      <c:valAx>
        <c:axId val="118305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