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261195"/>
        <c:axId val="74310089"/>
      </c:scatterChart>
      <c:valAx>
        <c:axId val="53261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89"/>
        <c:crossBetween val="midCat"/>
      </c:valAx>
      <c:valAx>
        <c:axId val="74310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315023"/>
        <c:axId val="49456315"/>
      </c:scatterChart>
      <c:valAx>
        <c:axId val="5131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315"/>
        <c:crossesAt val="0"/>
        <c:crossBetween val="midCat"/>
      </c:valAx>
      <c:valAx>
        <c:axId val="494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