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386239"/>
        <c:axId val="18919623"/>
      </c:scatterChart>
      <c:valAx>
        <c:axId val="31386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623"/>
        <c:crossBetween val="midCat"/>
      </c:valAx>
      <c:valAx>
        <c:axId val="18919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6993"/>
        <c:axId val="92793586"/>
      </c:scatterChart>
      <c:valAx>
        <c:axId val="184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586"/>
        <c:crossesAt val="0"/>
        <c:crossBetween val="midCat"/>
      </c:valAx>
      <c:valAx>
        <c:axId val="927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