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836452"/>
        <c:axId val="55566499"/>
      </c:barChart>
      <c:catAx>
        <c:axId val="29836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66499"/>
        <c:auto val="1"/>
        <c:lblAlgn val="ctr"/>
        <c:lblOffset val="100"/>
        <c:noMultiLvlLbl val="0"/>
      </c:catAx>
      <c:valAx>
        <c:axId val="55566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364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3212"/>
        <c:axId val="2925545"/>
      </c:scatterChart>
      <c:valAx>
        <c:axId val="853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45"/>
        <c:crossesAt val="0"/>
        <c:crossBetween val="midCat"/>
      </c:valAx>
      <c:valAx>
        <c:axId val="292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