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160063"/>
        <c:axId val="59995693"/>
      </c:scatterChart>
      <c:valAx>
        <c:axId val="88160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693"/>
        <c:crossesAt val="0"/>
        <c:crossBetween val="midCat"/>
      </c:valAx>
      <c:valAx>
        <c:axId val="599956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0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738060"/>
        <c:axId val="86525333"/>
      </c:scatterChart>
      <c:valAx>
        <c:axId val="45738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333"/>
        <c:crossesAt val="0"/>
        <c:crossBetween val="midCat"/>
      </c:valAx>
      <c:valAx>
        <c:axId val="865253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106018"/>
        <c:axId val="33681866"/>
      </c:scatterChart>
      <c:valAx>
        <c:axId val="271060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866"/>
        <c:crossesAt val="0"/>
        <c:crossBetween val="midCat"/>
        <c:majorUnit val="10"/>
      </c:valAx>
      <c:valAx>
        <c:axId val="336818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6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95853"/>
        <c:axId val="84275915"/>
      </c:scatterChart>
      <c:valAx>
        <c:axId val="80958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915"/>
        <c:crossesAt val="0"/>
        <c:crossBetween val="midCat"/>
      </c:valAx>
      <c:valAx>
        <c:axId val="842759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348619"/>
        <c:axId val="95456451"/>
      </c:scatterChart>
      <c:valAx>
        <c:axId val="803486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6451"/>
        <c:crossesAt val="0"/>
        <c:crossBetween val="midCat"/>
      </c:valAx>
      <c:valAx>
        <c:axId val="954564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