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86828"/>
        <c:axId val="67094560"/>
      </c:scatterChart>
      <c:valAx>
        <c:axId val="44386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560"/>
        <c:crossBetween val="midCat"/>
      </c:valAx>
      <c:valAx>
        <c:axId val="67094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67448"/>
        <c:axId val="35435468"/>
      </c:scatterChart>
      <c:valAx>
        <c:axId val="7096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468"/>
        <c:crossesAt val="0"/>
        <c:crossBetween val="midCat"/>
      </c:valAx>
      <c:valAx>
        <c:axId val="354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