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00170"/>
        <c:axId val="19114026"/>
      </c:scatterChart>
      <c:valAx>
        <c:axId val="706001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026"/>
        <c:crossBetween val="midCat"/>
      </c:valAx>
      <c:valAx>
        <c:axId val="19114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1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0592"/>
        <c:axId val="58108509"/>
      </c:scatterChart>
      <c:valAx>
        <c:axId val="306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509"/>
        <c:crossesAt val="0"/>
        <c:crossBetween val="midCat"/>
      </c:valAx>
      <c:valAx>
        <c:axId val="581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