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554954"/>
        <c:axId val="53042791"/>
      </c:scatterChart>
      <c:valAx>
        <c:axId val="21554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791"/>
        <c:crossesAt val="0"/>
        <c:crossBetween val="midCat"/>
      </c:valAx>
      <c:valAx>
        <c:axId val="5304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96121"/>
        <c:axId val="14307964"/>
      </c:scatterChart>
      <c:valAx>
        <c:axId val="98596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964"/>
        <c:crossesAt val="0"/>
        <c:crossBetween val="midCat"/>
      </c:valAx>
      <c:valAx>
        <c:axId val="14307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