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82592"/>
        <c:axId val="86919783"/>
      </c:scatterChart>
      <c:valAx>
        <c:axId val="2378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783"/>
        <c:crossesAt val="0"/>
        <c:crossBetween val="midCat"/>
      </c:valAx>
      <c:valAx>
        <c:axId val="8691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83307"/>
        <c:axId val="25147324"/>
      </c:scatterChart>
      <c:valAx>
        <c:axId val="76483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24"/>
        <c:crossesAt val="0"/>
        <c:crossBetween val="midCat"/>
      </c:valAx>
      <c:valAx>
        <c:axId val="2514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