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572"/>
        <c:axId val="19657783"/>
      </c:scatterChart>
      <c:valAx>
        <c:axId val="268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783"/>
        <c:crossesAt val="0"/>
        <c:crossBetween val="midCat"/>
      </c:valAx>
      <c:valAx>
        <c:axId val="19657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38232"/>
        <c:axId val="33667861"/>
      </c:scatterChart>
      <c:valAx>
        <c:axId val="38638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861"/>
        <c:crossesAt val="0"/>
        <c:crossBetween val="midCat"/>
      </c:valAx>
      <c:valAx>
        <c:axId val="3366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