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02418"/>
        <c:axId val="79070993"/>
      </c:scatterChart>
      <c:valAx>
        <c:axId val="77502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993"/>
        <c:crossesAt val="0"/>
        <c:crossBetween val="midCat"/>
      </c:valAx>
      <c:valAx>
        <c:axId val="79070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00628"/>
        <c:axId val="83467578"/>
      </c:scatterChart>
      <c:valAx>
        <c:axId val="16400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578"/>
        <c:crossesAt val="0"/>
        <c:crossBetween val="midCat"/>
      </c:valAx>
      <c:valAx>
        <c:axId val="83467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