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9658"/>
        <c:axId val="35743723"/>
      </c:barChart>
      <c:catAx>
        <c:axId val="303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23"/>
        <c:auto val="1"/>
        <c:lblAlgn val="ctr"/>
        <c:lblOffset val="100"/>
        <c:noMultiLvlLbl val="0"/>
      </c:catAx>
      <c:valAx>
        <c:axId val="357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2747"/>
        <c:axId val="23200737"/>
      </c:barChart>
      <c:catAx>
        <c:axId val="344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37"/>
        <c:auto val="1"/>
        <c:lblAlgn val="ctr"/>
        <c:lblOffset val="100"/>
        <c:noMultiLvlLbl val="0"/>
      </c:catAx>
      <c:valAx>
        <c:axId val="232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4309"/>
        <c:axId val="42053551"/>
      </c:barChart>
      <c:catAx>
        <c:axId val="412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51"/>
        <c:auto val="1"/>
        <c:lblAlgn val="ctr"/>
        <c:lblOffset val="100"/>
        <c:noMultiLvlLbl val="0"/>
      </c:catAx>
      <c:valAx>
        <c:axId val="420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5721"/>
        <c:axId val="91451875"/>
      </c:barChart>
      <c:catAx>
        <c:axId val="433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75"/>
        <c:auto val="1"/>
        <c:lblAlgn val="ctr"/>
        <c:lblOffset val="100"/>
        <c:noMultiLvlLbl val="0"/>
      </c:catAx>
      <c:valAx>
        <c:axId val="914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8052"/>
        <c:axId val="16549738"/>
      </c:barChart>
      <c:catAx>
        <c:axId val="703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38"/>
        <c:auto val="1"/>
        <c:lblAlgn val="ctr"/>
        <c:lblOffset val="100"/>
        <c:noMultiLvlLbl val="0"/>
      </c:catAx>
      <c:valAx>
        <c:axId val="165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7193"/>
        <c:axId val="52582901"/>
      </c:barChart>
      <c:catAx>
        <c:axId val="650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901"/>
        <c:auto val="1"/>
        <c:lblAlgn val="ctr"/>
        <c:lblOffset val="100"/>
        <c:noMultiLvlLbl val="0"/>
      </c:catAx>
      <c:valAx>
        <c:axId val="525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6524"/>
        <c:axId val="56776940"/>
      </c:barChart>
      <c:catAx>
        <c:axId val="645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40"/>
        <c:auto val="1"/>
        <c:lblAlgn val="ctr"/>
        <c:lblOffset val="100"/>
        <c:noMultiLvlLbl val="0"/>
      </c:catAx>
      <c:valAx>
        <c:axId val="567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3474"/>
        <c:axId val="77323303"/>
      </c:barChart>
      <c:catAx>
        <c:axId val="213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303"/>
        <c:auto val="1"/>
        <c:lblAlgn val="ctr"/>
        <c:lblOffset val="100"/>
        <c:noMultiLvlLbl val="0"/>
      </c:catAx>
      <c:valAx>
        <c:axId val="773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76091"/>
        <c:axId val="36058499"/>
      </c:barChart>
      <c:catAx>
        <c:axId val="391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499"/>
        <c:auto val="1"/>
        <c:lblAlgn val="ctr"/>
        <c:lblOffset val="100"/>
        <c:noMultiLvlLbl val="0"/>
      </c:catAx>
      <c:valAx>
        <c:axId val="360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2735"/>
        <c:axId val="73418423"/>
      </c:barChart>
      <c:catAx>
        <c:axId val="400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423"/>
        <c:auto val="1"/>
        <c:lblAlgn val="ctr"/>
        <c:lblOffset val="100"/>
        <c:noMultiLvlLbl val="0"/>
      </c:catAx>
      <c:valAx>
        <c:axId val="734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2903"/>
        <c:axId val="14551621"/>
      </c:barChart>
      <c:catAx>
        <c:axId val="585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21"/>
        <c:auto val="1"/>
        <c:lblAlgn val="ctr"/>
        <c:lblOffset val="100"/>
        <c:noMultiLvlLbl val="0"/>
      </c:catAx>
      <c:valAx>
        <c:axId val="145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1719"/>
        <c:axId val="83552619"/>
      </c:barChart>
      <c:catAx>
        <c:axId val="5595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19"/>
        <c:auto val="1"/>
        <c:lblAlgn val="ctr"/>
        <c:lblOffset val="100"/>
        <c:noMultiLvlLbl val="0"/>
      </c:catAx>
      <c:valAx>
        <c:axId val="835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33637"/>
        <c:axId val="5500498"/>
      </c:barChart>
      <c:catAx>
        <c:axId val="899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8"/>
        <c:auto val="1"/>
        <c:lblAlgn val="ctr"/>
        <c:lblOffset val="100"/>
        <c:noMultiLvlLbl val="0"/>
      </c:catAx>
      <c:valAx>
        <c:axId val="55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70280"/>
        <c:axId val="82688042"/>
      </c:barChart>
      <c:catAx>
        <c:axId val="744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42"/>
        <c:auto val="1"/>
        <c:lblAlgn val="ctr"/>
        <c:lblOffset val="100"/>
        <c:noMultiLvlLbl val="0"/>
      </c:catAx>
      <c:valAx>
        <c:axId val="826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74073"/>
        <c:axId val="82152551"/>
      </c:barChart>
      <c:catAx>
        <c:axId val="450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551"/>
        <c:auto val="1"/>
        <c:lblAlgn val="ctr"/>
        <c:lblOffset val="100"/>
        <c:noMultiLvlLbl val="0"/>
      </c:catAx>
      <c:valAx>
        <c:axId val="821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9045"/>
        <c:axId val="57717767"/>
      </c:barChart>
      <c:catAx>
        <c:axId val="568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767"/>
        <c:auto val="1"/>
        <c:lblAlgn val="ctr"/>
        <c:lblOffset val="100"/>
        <c:noMultiLvlLbl val="0"/>
      </c:catAx>
      <c:valAx>
        <c:axId val="577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980"/>
        <c:axId val="90161514"/>
      </c:barChart>
      <c:catAx>
        <c:axId val="95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14"/>
        <c:auto val="1"/>
        <c:lblAlgn val="ctr"/>
        <c:lblOffset val="100"/>
        <c:noMultiLvlLbl val="0"/>
      </c:catAx>
      <c:valAx>
        <c:axId val="901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5925"/>
        <c:axId val="3966143"/>
      </c:barChart>
      <c:catAx>
        <c:axId val="282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3"/>
        <c:auto val="1"/>
        <c:lblAlgn val="ctr"/>
        <c:lblOffset val="100"/>
        <c:noMultiLvlLbl val="0"/>
      </c:catAx>
      <c:valAx>
        <c:axId val="39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