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1594"/>
        <c:axId val="48631652"/>
      </c:scatterChart>
      <c:valAx>
        <c:axId val="3696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652"/>
        <c:crossesAt val="0"/>
        <c:crossBetween val="midCat"/>
      </c:valAx>
      <c:valAx>
        <c:axId val="4863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8683"/>
        <c:axId val="47254231"/>
      </c:scatterChart>
      <c:valAx>
        <c:axId val="3287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31"/>
        <c:crossesAt val="0"/>
        <c:crossBetween val="midCat"/>
      </c:valAx>
      <c:valAx>
        <c:axId val="4725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4940"/>
        <c:axId val="40442101"/>
      </c:scatterChart>
      <c:valAx>
        <c:axId val="1516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01"/>
        <c:crossesAt val="0"/>
        <c:crossBetween val="midCat"/>
      </c:valAx>
      <c:valAx>
        <c:axId val="4044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8285"/>
        <c:axId val="68321689"/>
      </c:scatterChart>
      <c:valAx>
        <c:axId val="890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689"/>
        <c:crossesAt val="0"/>
        <c:crossBetween val="midCat"/>
      </c:valAx>
      <c:valAx>
        <c:axId val="6832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