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225465"/>
        <c:axId val="59466662"/>
      </c:scatterChart>
      <c:valAx>
        <c:axId val="4722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662"/>
        <c:crossesAt val="0"/>
        <c:crossBetween val="midCat"/>
      </c:valAx>
      <c:valAx>
        <c:axId val="5946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284626"/>
        <c:axId val="81849039"/>
      </c:barChart>
      <c:catAx>
        <c:axId val="7628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039"/>
        <c:crossesAt val="0"/>
        <c:auto val="1"/>
        <c:lblAlgn val="ctr"/>
        <c:lblOffset val="100"/>
        <c:noMultiLvlLbl val="0"/>
      </c:catAx>
      <c:valAx>
        <c:axId val="8184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11464"/>
        <c:axId val="87287417"/>
      </c:barChart>
      <c:catAx>
        <c:axId val="591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417"/>
        <c:crossesAt val="0"/>
        <c:auto val="1"/>
        <c:lblAlgn val="ctr"/>
        <c:lblOffset val="100"/>
        <c:noMultiLvlLbl val="0"/>
      </c:catAx>
      <c:valAx>
        <c:axId val="8728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46223"/>
        <c:axId val="66057924"/>
      </c:barChart>
      <c:catAx>
        <c:axId val="7094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924"/>
        <c:crossesAt val="0"/>
        <c:auto val="1"/>
        <c:lblAlgn val="ctr"/>
        <c:lblOffset val="100"/>
        <c:noMultiLvlLbl val="0"/>
      </c:catAx>
      <c:valAx>
        <c:axId val="6605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951218"/>
        <c:axId val="79942397"/>
      </c:areaChart>
      <c:catAx>
        <c:axId val="1695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397"/>
        <c:crossesAt val="0"/>
        <c:auto val="1"/>
        <c:lblAlgn val="ctr"/>
        <c:lblOffset val="100"/>
        <c:noMultiLvlLbl val="0"/>
      </c:catAx>
      <c:valAx>
        <c:axId val="7994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141041"/>
        <c:axId val="41959602"/>
      </c:areaChart>
      <c:catAx>
        <c:axId val="3814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602"/>
        <c:crossesAt val="0"/>
        <c:auto val="1"/>
        <c:lblAlgn val="ctr"/>
        <c:lblOffset val="100"/>
        <c:noMultiLvlLbl val="0"/>
      </c:catAx>
      <c:valAx>
        <c:axId val="4195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853357"/>
        <c:axId val="71571109"/>
      </c:areaChart>
      <c:catAx>
        <c:axId val="3785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109"/>
        <c:crossesAt val="0"/>
        <c:auto val="1"/>
        <c:lblAlgn val="ctr"/>
        <c:lblOffset val="100"/>
        <c:noMultiLvlLbl val="0"/>
      </c:catAx>
      <c:valAx>
        <c:axId val="7157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2706"/>
        <c:axId val="74379881"/>
      </c:lineChart>
      <c:catAx>
        <c:axId val="6963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881"/>
        <c:crossesAt val="0"/>
        <c:auto val="1"/>
        <c:lblAlgn val="ctr"/>
        <c:lblOffset val="100"/>
        <c:noMultiLvlLbl val="0"/>
      </c:catAx>
      <c:valAx>
        <c:axId val="7437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3734"/>
        <c:axId val="25596204"/>
      </c:lineChart>
      <c:catAx>
        <c:axId val="8462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204"/>
        <c:crossesAt val="0"/>
        <c:auto val="1"/>
        <c:lblAlgn val="ctr"/>
        <c:lblOffset val="100"/>
        <c:noMultiLvlLbl val="0"/>
      </c:catAx>
      <c:valAx>
        <c:axId val="2559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3502"/>
        <c:axId val="43496885"/>
      </c:lineChart>
      <c:catAx>
        <c:axId val="5460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885"/>
        <c:crossesAt val="0"/>
        <c:auto val="1"/>
        <c:lblAlgn val="ctr"/>
        <c:lblOffset val="100"/>
        <c:noMultiLvlLbl val="0"/>
      </c:catAx>
      <c:valAx>
        <c:axId val="4349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486323"/>
        <c:axId val="47067548"/>
      </c:scatterChart>
      <c:valAx>
        <c:axId val="444863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548"/>
        <c:crossesAt val="0"/>
        <c:crossBetween val="midCat"/>
      </c:valAx>
      <c:valAx>
        <c:axId val="470675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110094"/>
        <c:axId val="20564436"/>
      </c:radarChart>
      <c:catAx>
        <c:axId val="45110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436"/>
        <c:crossesAt val="0"/>
        <c:auto val="1"/>
        <c:lblAlgn val="ctr"/>
        <c:lblOffset val="100"/>
        <c:noMultiLvlLbl val="0"/>
      </c:catAx>
      <c:valAx>
        <c:axId val="20564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315831"/>
        <c:axId val="97552981"/>
      </c:radarChart>
      <c:catAx>
        <c:axId val="41315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981"/>
        <c:crossesAt val="0"/>
        <c:auto val="1"/>
        <c:lblAlgn val="ctr"/>
        <c:lblOffset val="100"/>
        <c:noMultiLvlLbl val="0"/>
      </c:catAx>
      <c:valAx>
        <c:axId val="97552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620117"/>
        <c:axId val="9957827"/>
      </c:radarChart>
      <c:catAx>
        <c:axId val="35620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27"/>
        <c:crossesAt val="0"/>
        <c:auto val="1"/>
        <c:lblAlgn val="ctr"/>
        <c:lblOffset val="100"/>
        <c:noMultiLvlLbl val="0"/>
      </c:catAx>
      <c:valAx>
        <c:axId val="9957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9435"/>
        <c:axId val="18290280"/>
      </c:lineChart>
      <c:catAx>
        <c:axId val="1226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280"/>
        <c:crossesAt val="0"/>
        <c:auto val="1"/>
        <c:lblAlgn val="ctr"/>
        <c:lblOffset val="100"/>
        <c:noMultiLvlLbl val="0"/>
      </c:catAx>
      <c:valAx>
        <c:axId val="18290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4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241796"/>
        <c:axId val="18602579"/>
      </c:bubbleChart>
      <c:valAx>
        <c:axId val="8924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579"/>
        <c:crossesAt val="0"/>
        <c:crossBetween val="midCat"/>
      </c:valAx>
      <c:valAx>
        <c:axId val="1860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62187"/>
        <c:axId val="20526984"/>
      </c:lineChart>
      <c:catAx>
        <c:axId val="3666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984"/>
        <c:crossesAt val="0"/>
        <c:auto val="1"/>
        <c:lblAlgn val="ctr"/>
        <c:lblOffset val="100"/>
        <c:noMultiLvlLbl val="0"/>
      </c:catAx>
      <c:valAx>
        <c:axId val="20526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8485"/>
        <c:axId val="74871167"/>
      </c:lineChart>
      <c:catAx>
        <c:axId val="261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167"/>
        <c:crossesAt val="0"/>
        <c:auto val="1"/>
        <c:lblAlgn val="ctr"/>
        <c:lblOffset val="100"/>
        <c:noMultiLvlLbl val="0"/>
      </c:catAx>
      <c:valAx>
        <c:axId val="74871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5990"/>
        <c:axId val="95763382"/>
      </c:lineChart>
      <c:catAx>
        <c:axId val="2033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382"/>
        <c:crossesAt val="0"/>
        <c:auto val="1"/>
        <c:lblAlgn val="ctr"/>
        <c:lblOffset val="100"/>
        <c:noMultiLvlLbl val="0"/>
      </c:catAx>
      <c:valAx>
        <c:axId val="957633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9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4318"/>
        <c:axId val="72551876"/>
      </c:lineChart>
      <c:catAx>
        <c:axId val="9281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876"/>
        <c:crossesAt val="0"/>
        <c:auto val="1"/>
        <c:lblAlgn val="ctr"/>
        <c:lblOffset val="100"/>
        <c:noMultiLvlLbl val="0"/>
      </c:catAx>
      <c:valAx>
        <c:axId val="72551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4699"/>
        <c:axId val="37897247"/>
      </c:lineChart>
      <c:catAx>
        <c:axId val="5194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247"/>
        <c:crossesAt val="0"/>
        <c:auto val="1"/>
        <c:lblAlgn val="ctr"/>
        <c:lblOffset val="100"/>
        <c:noMultiLvlLbl val="0"/>
      </c:catAx>
      <c:valAx>
        <c:axId val="37897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6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0628"/>
        <c:axId val="96142461"/>
      </c:lineChart>
      <c:catAx>
        <c:axId val="4504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461"/>
        <c:crossesAt val="0"/>
        <c:auto val="1"/>
        <c:lblAlgn val="ctr"/>
        <c:lblOffset val="100"/>
        <c:noMultiLvlLbl val="0"/>
      </c:catAx>
      <c:valAx>
        <c:axId val="96142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16612"/>
        <c:axId val="94433760"/>
      </c:lineChart>
      <c:catAx>
        <c:axId val="6011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760"/>
        <c:crossesAt val="0"/>
        <c:auto val="1"/>
        <c:lblAlgn val="ctr"/>
        <c:lblOffset val="100"/>
        <c:noMultiLvlLbl val="0"/>
      </c:catAx>
      <c:valAx>
        <c:axId val="94433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6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7841"/>
        <c:axId val="91906271"/>
      </c:lineChart>
      <c:catAx>
        <c:axId val="4162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271"/>
        <c:crossesAt val="0"/>
        <c:auto val="1"/>
        <c:lblAlgn val="ctr"/>
        <c:lblOffset val="100"/>
        <c:noMultiLvlLbl val="0"/>
      </c:catAx>
      <c:valAx>
        <c:axId val="91906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8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294925"/>
        <c:axId val="69457058"/>
      </c:barChart>
      <c:catAx>
        <c:axId val="7829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058"/>
        <c:auto val="1"/>
        <c:lblAlgn val="ctr"/>
        <c:lblOffset val="100"/>
        <c:noMultiLvlLbl val="0"/>
      </c:catAx>
      <c:valAx>
        <c:axId val="69457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175468"/>
        <c:axId val="96366789"/>
      </c:bubbleChart>
      <c:valAx>
        <c:axId val="2917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789"/>
        <c:crossesAt val="0"/>
        <c:crossBetween val="midCat"/>
      </c:valAx>
      <c:valAx>
        <c:axId val="9636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50535"/>
        <c:axId val="65565763"/>
      </c:areaChart>
      <c:catAx>
        <c:axId val="715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763"/>
        <c:auto val="1"/>
        <c:lblAlgn val="ctr"/>
        <c:lblOffset val="100"/>
        <c:noMultiLvlLbl val="0"/>
      </c:catAx>
      <c:valAx>
        <c:axId val="65565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687666"/>
        <c:axId val="65890686"/>
      </c:radarChart>
      <c:catAx>
        <c:axId val="216876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90686"/>
        <c:auto val="1"/>
        <c:lblAlgn val="ctr"/>
        <c:lblOffset val="100"/>
        <c:noMultiLvlLbl val="0"/>
      </c:catAx>
      <c:valAx>
        <c:axId val="65890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48498"/>
        <c:axId val="99057414"/>
      </c:lineChart>
      <c:catAx>
        <c:axId val="4044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414"/>
        <c:auto val="1"/>
        <c:lblAlgn val="ctr"/>
        <c:lblOffset val="100"/>
        <c:noMultiLvlLbl val="0"/>
      </c:catAx>
      <c:valAx>
        <c:axId val="99057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70712"/>
        <c:axId val="32237314"/>
      </c:bubbleChart>
      <c:valAx>
        <c:axId val="687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314"/>
        <c:crossesAt val="0"/>
        <c:crossBetween val="midCat"/>
      </c:valAx>
      <c:valAx>
        <c:axId val="3223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633346"/>
        <c:axId val="37995022"/>
      </c:scatterChart>
      <c:valAx>
        <c:axId val="3463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022"/>
        <c:crossesAt val="0"/>
        <c:crossBetween val="midCat"/>
      </c:valAx>
      <c:valAx>
        <c:axId val="37995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40680"/>
        <c:axId val="46101315"/>
      </c:lineChart>
      <c:catAx>
        <c:axId val="5254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315"/>
        <c:crossesAt val="0"/>
        <c:auto val="1"/>
        <c:lblAlgn val="ctr"/>
        <c:lblOffset val="100"/>
        <c:noMultiLvlLbl val="0"/>
      </c:catAx>
      <c:valAx>
        <c:axId val="46101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627140"/>
        <c:axId val="85664866"/>
      </c:barChart>
      <c:catAx>
        <c:axId val="2362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866"/>
        <c:crossesAt val="0"/>
        <c:auto val="1"/>
        <c:lblAlgn val="ctr"/>
        <c:lblOffset val="100"/>
        <c:noMultiLvlLbl val="0"/>
      </c:catAx>
      <c:valAx>
        <c:axId val="85664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775115"/>
        <c:axId val="86602377"/>
      </c:areaChart>
      <c:catAx>
        <c:axId val="7277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377"/>
        <c:crossesAt val="0"/>
        <c:auto val="1"/>
        <c:lblAlgn val="ctr"/>
        <c:lblOffset val="100"/>
        <c:noMultiLvlLbl val="0"/>
      </c:catAx>
      <c:valAx>
        <c:axId val="86602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368833"/>
        <c:axId val="59144621"/>
      </c:barChart>
      <c:catAx>
        <c:axId val="2336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621"/>
        <c:crossesAt val="0"/>
        <c:auto val="1"/>
        <c:lblAlgn val="ctr"/>
        <c:lblOffset val="100"/>
        <c:noMultiLvlLbl val="0"/>
      </c:catAx>
      <c:valAx>
        <c:axId val="5914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264549"/>
        <c:axId val="77117648"/>
      </c:bubbleChart>
      <c:valAx>
        <c:axId val="6526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648"/>
        <c:crossesAt val="0"/>
        <c:crossBetween val="midCat"/>
      </c:valAx>
      <c:valAx>
        <c:axId val="7711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34305"/>
        <c:axId val="40183764"/>
      </c:bubbleChart>
      <c:valAx>
        <c:axId val="5353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764"/>
        <c:crossesAt val="0"/>
        <c:crossBetween val="midCat"/>
      </c:valAx>
      <c:valAx>
        <c:axId val="4018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829425"/>
        <c:axId val="55071038"/>
      </c:barChart>
      <c:catAx>
        <c:axId val="5782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038"/>
        <c:crossesAt val="0"/>
        <c:auto val="1"/>
        <c:lblAlgn val="ctr"/>
        <c:lblOffset val="100"/>
        <c:noMultiLvlLbl val="0"/>
      </c:catAx>
      <c:valAx>
        <c:axId val="550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25814"/>
        <c:axId val="57879429"/>
      </c:barChart>
      <c:catAx>
        <c:axId val="83825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429"/>
        <c:crossesAt val="0"/>
        <c:auto val="1"/>
        <c:lblAlgn val="ctr"/>
        <c:lblOffset val="100"/>
        <c:noMultiLvlLbl val="0"/>
      </c:catAx>
      <c:valAx>
        <c:axId val="5787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201194"/>
        <c:axId val="37873777"/>
      </c:barChart>
      <c:catAx>
        <c:axId val="5320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777"/>
        <c:crossesAt val="0"/>
        <c:auto val="1"/>
        <c:lblAlgn val="ctr"/>
        <c:lblOffset val="100"/>
        <c:noMultiLvlLbl val="0"/>
      </c:catAx>
      <c:valAx>
        <c:axId val="3787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