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46996"/>
        <c:axId val="94357249"/>
      </c:scatterChart>
      <c:valAx>
        <c:axId val="607469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249"/>
        <c:crossesAt val="0"/>
        <c:crossBetween val="midCat"/>
      </c:valAx>
      <c:valAx>
        <c:axId val="9435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71369"/>
        <c:axId val="84883236"/>
      </c:scatterChart>
      <c:valAx>
        <c:axId val="891713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236"/>
        <c:crossesAt val="0"/>
        <c:crossBetween val="midCat"/>
      </c:valAx>
      <c:valAx>
        <c:axId val="8488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4382"/>
        <c:axId val="84602384"/>
      </c:scatterChart>
      <c:valAx>
        <c:axId val="89164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384"/>
        <c:crossesAt val="0"/>
        <c:crossBetween val="midCat"/>
      </c:valAx>
      <c:valAx>
        <c:axId val="8460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54544"/>
        <c:axId val="75956303"/>
      </c:scatterChart>
      <c:valAx>
        <c:axId val="505545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303"/>
        <c:crossesAt val="0"/>
        <c:crossBetween val="midCat"/>
      </c:valAx>
      <c:valAx>
        <c:axId val="7595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0646"/>
        <c:axId val="35777556"/>
      </c:scatterChart>
      <c:valAx>
        <c:axId val="9520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56"/>
        <c:crossesAt val="0"/>
        <c:crossBetween val="midCat"/>
      </c:valAx>
      <c:valAx>
        <c:axId val="3577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4184"/>
        <c:axId val="7110589"/>
      </c:scatterChart>
      <c:valAx>
        <c:axId val="88094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89"/>
        <c:crossesAt val="0"/>
        <c:crossBetween val="midCat"/>
      </c:valAx>
      <c:valAx>
        <c:axId val="711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35377"/>
        <c:axId val="62964200"/>
      </c:scatterChart>
      <c:valAx>
        <c:axId val="30035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200"/>
        <c:crossesAt val="0"/>
        <c:crossBetween val="midCat"/>
      </c:valAx>
      <c:valAx>
        <c:axId val="6296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6445"/>
        <c:axId val="672516"/>
      </c:scatterChart>
      <c:valAx>
        <c:axId val="97096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6"/>
        <c:crossesAt val="0"/>
        <c:crossBetween val="midCat"/>
      </c:valAx>
      <c:valAx>
        <c:axId val="67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22226"/>
        <c:axId val="88286435"/>
      </c:scatterChart>
      <c:valAx>
        <c:axId val="57122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435"/>
        <c:crossesAt val="0"/>
        <c:crossBetween val="midCat"/>
      </c:valAx>
      <c:valAx>
        <c:axId val="8828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8342"/>
        <c:axId val="27223508"/>
      </c:scatterChart>
      <c:valAx>
        <c:axId val="62238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508"/>
        <c:crossesAt val="0"/>
        <c:crossBetween val="midCat"/>
      </c:valAx>
      <c:valAx>
        <c:axId val="2722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0861"/>
        <c:axId val="67108384"/>
      </c:scatterChart>
      <c:valAx>
        <c:axId val="18570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384"/>
        <c:crossesAt val="0"/>
        <c:crossBetween val="midCat"/>
      </c:valAx>
      <c:valAx>
        <c:axId val="67108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64695"/>
        <c:axId val="66898902"/>
      </c:scatterChart>
      <c:valAx>
        <c:axId val="57364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902"/>
        <c:crossesAt val="0"/>
        <c:crossBetween val="midCat"/>
      </c:valAx>
      <c:valAx>
        <c:axId val="6689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