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417254"/>
        <c:axId val="96615934"/>
      </c:scatterChart>
      <c:valAx>
        <c:axId val="744172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5934"/>
        <c:crossesAt val="0"/>
        <c:crossBetween val="midCat"/>
      </c:valAx>
      <c:valAx>
        <c:axId val="96615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57569"/>
        <c:axId val="83693674"/>
      </c:scatterChart>
      <c:valAx>
        <c:axId val="490575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674"/>
        <c:crossesAt val="0"/>
        <c:crossBetween val="midCat"/>
      </c:valAx>
      <c:valAx>
        <c:axId val="83693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98497"/>
        <c:axId val="26268217"/>
      </c:scatterChart>
      <c:valAx>
        <c:axId val="223984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217"/>
        <c:crossesAt val="0"/>
        <c:crossBetween val="midCat"/>
      </c:valAx>
      <c:valAx>
        <c:axId val="26268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76404"/>
        <c:axId val="70050242"/>
      </c:scatterChart>
      <c:valAx>
        <c:axId val="609764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242"/>
        <c:crossesAt val="0"/>
        <c:crossBetween val="midCat"/>
      </c:valAx>
      <c:valAx>
        <c:axId val="70050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84169"/>
        <c:axId val="7683860"/>
      </c:scatterChart>
      <c:valAx>
        <c:axId val="680841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60"/>
        <c:crossesAt val="0"/>
        <c:crossBetween val="midCat"/>
      </c:valAx>
      <c:valAx>
        <c:axId val="7683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27700"/>
        <c:axId val="55672627"/>
      </c:scatterChart>
      <c:valAx>
        <c:axId val="874277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627"/>
        <c:crossesAt val="0"/>
        <c:crossBetween val="midCat"/>
      </c:valAx>
      <c:valAx>
        <c:axId val="55672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82277"/>
        <c:axId val="26734472"/>
      </c:scatterChart>
      <c:valAx>
        <c:axId val="257822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472"/>
        <c:crossesAt val="0"/>
        <c:crossBetween val="midCat"/>
      </c:valAx>
      <c:valAx>
        <c:axId val="26734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22101"/>
        <c:axId val="17656711"/>
      </c:scatterChart>
      <c:valAx>
        <c:axId val="459221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711"/>
        <c:crossesAt val="0"/>
        <c:crossBetween val="midCat"/>
      </c:valAx>
      <c:valAx>
        <c:axId val="17656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05510"/>
        <c:axId val="94670207"/>
      </c:scatterChart>
      <c:valAx>
        <c:axId val="852055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207"/>
        <c:crossesAt val="0"/>
        <c:crossBetween val="midCat"/>
      </c:valAx>
      <c:valAx>
        <c:axId val="94670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30829"/>
        <c:axId val="70607950"/>
      </c:scatterChart>
      <c:valAx>
        <c:axId val="771308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950"/>
        <c:crossesAt val="0"/>
        <c:crossBetween val="midCat"/>
      </c:valAx>
      <c:valAx>
        <c:axId val="70607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51696"/>
        <c:axId val="41218222"/>
      </c:scatterChart>
      <c:valAx>
        <c:axId val="377516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222"/>
        <c:crossesAt val="0"/>
        <c:crossBetween val="midCat"/>
      </c:valAx>
      <c:valAx>
        <c:axId val="41218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114730"/>
        <c:axId val="35674434"/>
      </c:scatterChart>
      <c:valAx>
        <c:axId val="621147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434"/>
        <c:crossesAt val="0"/>
        <c:crossBetween val="midCat"/>
      </c:valAx>
      <c:valAx>
        <c:axId val="35674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