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245064"/>
        <c:axId val="793606"/>
      </c:scatterChart>
      <c:valAx>
        <c:axId val="832450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6"/>
        <c:crossesAt val="0"/>
        <c:crossBetween val="midCat"/>
      </c:valAx>
      <c:valAx>
        <c:axId val="793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58669"/>
        <c:axId val="30334296"/>
      </c:scatterChart>
      <c:valAx>
        <c:axId val="374586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296"/>
        <c:crossesAt val="0"/>
        <c:crossBetween val="midCat"/>
      </c:valAx>
      <c:valAx>
        <c:axId val="30334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06840"/>
        <c:axId val="41360174"/>
      </c:scatterChart>
      <c:valAx>
        <c:axId val="561068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174"/>
        <c:crossesAt val="0"/>
        <c:crossBetween val="midCat"/>
      </c:valAx>
      <c:valAx>
        <c:axId val="41360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72339"/>
        <c:axId val="48965676"/>
      </c:scatterChart>
      <c:valAx>
        <c:axId val="171723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676"/>
        <c:crossesAt val="0"/>
        <c:crossBetween val="midCat"/>
      </c:valAx>
      <c:valAx>
        <c:axId val="48965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12866"/>
        <c:axId val="76189866"/>
      </c:scatterChart>
      <c:valAx>
        <c:axId val="973128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866"/>
        <c:crossesAt val="0"/>
        <c:crossBetween val="midCat"/>
      </c:valAx>
      <c:valAx>
        <c:axId val="76189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88953"/>
        <c:axId val="43125626"/>
      </c:scatterChart>
      <c:valAx>
        <c:axId val="269889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626"/>
        <c:crossesAt val="0"/>
        <c:crossBetween val="midCat"/>
      </c:valAx>
      <c:valAx>
        <c:axId val="43125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26083"/>
        <c:axId val="34940213"/>
      </c:scatterChart>
      <c:valAx>
        <c:axId val="595260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213"/>
        <c:crossesAt val="0"/>
        <c:crossBetween val="midCat"/>
      </c:valAx>
      <c:valAx>
        <c:axId val="34940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16262"/>
        <c:axId val="74806620"/>
      </c:scatterChart>
      <c:valAx>
        <c:axId val="816162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620"/>
        <c:crossesAt val="0"/>
        <c:crossBetween val="midCat"/>
      </c:valAx>
      <c:valAx>
        <c:axId val="74806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15299"/>
        <c:axId val="8716702"/>
      </c:scatterChart>
      <c:valAx>
        <c:axId val="125152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02"/>
        <c:crossesAt val="0"/>
        <c:crossBetween val="midCat"/>
      </c:valAx>
      <c:valAx>
        <c:axId val="8716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31877"/>
        <c:axId val="56823245"/>
      </c:scatterChart>
      <c:valAx>
        <c:axId val="957318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245"/>
        <c:crossesAt val="0"/>
        <c:crossBetween val="midCat"/>
      </c:valAx>
      <c:valAx>
        <c:axId val="56823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51593"/>
        <c:axId val="80944907"/>
      </c:scatterChart>
      <c:valAx>
        <c:axId val="335515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907"/>
        <c:crossesAt val="0"/>
        <c:crossBetween val="midCat"/>
      </c:valAx>
      <c:valAx>
        <c:axId val="80944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365401"/>
        <c:axId val="9393593"/>
      </c:scatterChart>
      <c:valAx>
        <c:axId val="833654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93"/>
        <c:crossesAt val="0"/>
        <c:crossBetween val="midCat"/>
      </c:valAx>
      <c:valAx>
        <c:axId val="9393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