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78340"/>
        <c:axId val="19910928"/>
      </c:scatterChart>
      <c:valAx>
        <c:axId val="12878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928"/>
        <c:crossBetween val="midCat"/>
      </c:valAx>
      <c:valAx>
        <c:axId val="19910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46731"/>
        <c:axId val="71393100"/>
      </c:scatterChart>
      <c:valAx>
        <c:axId val="5354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100"/>
        <c:crossesAt val="0"/>
        <c:crossBetween val="midCat"/>
      </c:valAx>
      <c:valAx>
        <c:axId val="713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